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56">
  <si>
    <t xml:space="preserve">Приложение № 1</t>
  </si>
  <si>
    <t xml:space="preserve">к решению Совета  муниципального</t>
  </si>
  <si>
    <t xml:space="preserve">образования  Тимашевский район</t>
  </si>
  <si>
    <t xml:space="preserve">от _____________ № _____</t>
  </si>
  <si>
    <t xml:space="preserve">ДОХОДЫ</t>
  </si>
  <si>
    <t xml:space="preserve">   районного бюджета по кодам классификации доходов бюджетов                                  за 2020 год</t>
  </si>
  <si>
    <t xml:space="preserve">тыс.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          </t>
  </si>
  <si>
    <t xml:space="preserve">администратора поступ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-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сбросы загрязняющих веществ в водные объекты (феде-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30016000120</t>
  </si>
  <si>
    <t xml:space="preserve">Плата за размещение отходов производства</t>
  </si>
  <si>
    <t xml:space="preserve">04811201041016000120</t>
  </si>
  <si>
    <t xml:space="preserve">Плата за размещение твердых коммунальных отходов</t>
  </si>
  <si>
    <t xml:space="preserve">0481120104201600012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4811610123010051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4811611050010000140</t>
  </si>
  <si>
    <t xml:space="preserve">Федеральная служба по ветеринарному и фитосанитарному надзору</t>
  </si>
  <si>
    <t xml:space="preserve">081</t>
  </si>
  <si>
    <t xml:space="preserve">0811161012301005114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4111610123010051140</t>
  </si>
  <si>
    <t xml:space="preserve">Федеральная служба по труду и занятости</t>
  </si>
  <si>
    <t xml:space="preserve">150</t>
  </si>
  <si>
    <t xml:space="preserve">15011610123010051140</t>
  </si>
  <si>
    <t xml:space="preserve">Федеральная служба по регулированию алкогольного рынка</t>
  </si>
  <si>
    <t xml:space="preserve">160</t>
  </si>
  <si>
    <t xml:space="preserve">16011610123010051140</t>
  </si>
  <si>
    <t xml:space="preserve">Федеральная налоговая служба</t>
  </si>
  <si>
    <t xml:space="preserve">18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1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182101010120221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101202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центы по соответствующему платежу)</t>
  </si>
  <si>
    <t xml:space="preserve">182101020100122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10102010014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8210102030014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 (сумма платежа (перерасчеты, недоимка и задолженность по соответствующему платежу, в том числе по отмененному)</t>
  </si>
  <si>
    <t xml:space="preserve">18210102050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пени по соответствующему платежу)</t>
  </si>
  <si>
    <t xml:space="preserve">182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18210501021013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3000110</t>
  </si>
  <si>
    <t xml:space="preserve">Единый налог на вмененный доход для отдельных видов деятельности (прочие поступления)</t>
  </si>
  <si>
    <t xml:space="preserve">18210502010024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10502020021000110</t>
  </si>
  <si>
    <t xml:space="preserve">Единый налог на вмененный доход для отдельных видов деятельности (за налоговые периоды, истекшие до 1 января 2011 года) (пени по соответствующему платежу)</t>
  </si>
  <si>
    <t xml:space="preserve">18210502020022100110</t>
  </si>
  <si>
    <t xml:space="preserve">Единый налог на вмененный доход для отдельных видов деятельности (за налоговые периоды, истекшие до 1 января 2011 года) (суммы денежных взысканий (штрафов) по соответствующему платежу согласно законодательству Российской Федерации)</t>
  </si>
  <si>
    <t xml:space="preserve">18210502020023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10503010011000110</t>
  </si>
  <si>
    <t xml:space="preserve">Единый сельскохозяйственный налог (пени по соответствующему платежу)</t>
  </si>
  <si>
    <t xml:space="preserve">182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10503010013000110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504020021000110</t>
  </si>
  <si>
    <t xml:space="preserve">Налог, взимаемый в связи с применением патентной системы налогообложения, зачисляемый в бюджеты муниципальных районов (пени по соответствующему платежу)</t>
  </si>
  <si>
    <t xml:space="preserve">18210504020022100110</t>
  </si>
  <si>
    <t xml:space="preserve">Налог на имущество организаций по имуществу, не входящему в Единую систему газоснабжения (сумма платежа (перерасчеты, недоимка и задолженность по соответствующему платежу, в том числе по отмененному)</t>
  </si>
  <si>
    <t xml:space="preserve">18210602010021000110</t>
  </si>
  <si>
    <t xml:space="preserve">Налог на имущество организаций по имуществу, не входящему в Единую систему газоснабжения (пени по соответствующему платежу)</t>
  </si>
  <si>
    <t xml:space="preserve">18210602010022100110</t>
  </si>
  <si>
    <t xml:space="preserve">Налог на имущество организаций по имуществу, не входящему в Единую систему газоснабжения (суммы денежных взысканий (штрафов) по соответствующему платежу согласно законодательству Российской Федерации)</t>
  </si>
  <si>
    <t xml:space="preserve">18210602010023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803010011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18210803010014000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18210907033051000110</t>
  </si>
  <si>
    <t xml:space="preserve">1821161012301005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8211610129010000140</t>
  </si>
  <si>
    <t xml:space="preserve">Министерство внутренних дел Российской Федерации</t>
  </si>
  <si>
    <t xml:space="preserve">188</t>
  </si>
  <si>
    <t xml:space="preserve">18811610123010051140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32111610123010051140</t>
  </si>
  <si>
    <t xml:space="preserve">Министерство труда и социального развития Краснодарского края</t>
  </si>
  <si>
    <t xml:space="preserve">83011610123010051140</t>
  </si>
  <si>
    <t xml:space="preserve">Государственное управление ветеринарии Краснодарского края</t>
  </si>
  <si>
    <t xml:space="preserve">833</t>
  </si>
  <si>
    <t xml:space="preserve">Департамент по обеспечению деятельности мировых судей Краснодарского края</t>
  </si>
  <si>
    <t xml:space="preserve">83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законодательства об организации предоставления государственных и муниципальных услуг)</t>
  </si>
  <si>
    <t xml:space="preserve">83611601053010063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36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8361160106301009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83611601063010101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занятие водного объекта или пользование им с нарушением установленных условий)</t>
  </si>
  <si>
    <t xml:space="preserve">83611601073010006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836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83611601073010019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836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83611601073019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83611601083010037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83611601083010281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83611601093010011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(штрафы за нарушение ветеринарно-санитарных правил перевозки, перегона или убоя животных либо правил заготовки, переработки, хранения или реализации продуктов животноводства)</t>
  </si>
  <si>
    <t xml:space="preserve">83611601103010008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836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836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83611601143010016140</t>
  </si>
  <si>
    <t xml:space="preserve">Административные штрафы, установленные главой 14 Кодекса Российской Федерации об административных правонарушениях,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и лицами)</t>
  </si>
  <si>
    <t xml:space="preserve">83611601143010171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36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</t>
  </si>
  <si>
    <t xml:space="preserve">836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836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иные штрафы)</t>
  </si>
  <si>
    <t xml:space="preserve">8361160115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836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ние сведений (информации))</t>
  </si>
  <si>
    <t xml:space="preserve">83611601193010007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83611601193010401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836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83611601203010008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836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83611601203019000140</t>
  </si>
  <si>
    <t xml:space="preserve">Государственная жилищная инспекция Краснодарского края</t>
  </si>
  <si>
    <t xml:space="preserve">840</t>
  </si>
  <si>
    <t xml:space="preserve">84011610123010051140</t>
  </si>
  <si>
    <t xml:space="preserve">Министерство природных ресурсов Краснодарского края</t>
  </si>
  <si>
    <t xml:space="preserve">854</t>
  </si>
  <si>
    <t xml:space="preserve">85411610123010051140</t>
  </si>
  <si>
    <t xml:space="preserve">85411611050010000140</t>
  </si>
  <si>
    <t xml:space="preserve">Администрация муниципального образования Тимашевский район</t>
  </si>
  <si>
    <t xml:space="preserve">902</t>
  </si>
  <si>
    <t xml:space="preserve">Государственная пошлина за выдачу разрешения на установку рекламной конструкции</t>
  </si>
  <si>
    <t xml:space="preserve">90210807150011000110</t>
  </si>
  <si>
    <t xml:space="preserve">Проценты, полученные от предо-ставления бюджетных кредитов внутри страны за счет средств бюджетов муниципальных районов</t>
  </si>
  <si>
    <t xml:space="preserve">90211103050050000120</t>
  </si>
  <si>
    <t xml:space="preserve">Доходы, получаемые  в виде арендной платы  за земли сельскохозяйственного назначения,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11105013050021120</t>
  </si>
  <si>
    <t xml:space="preserve">Доходы, получаемые  в виде арендной платы  за земли населенных пункт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11105013050023120</t>
  </si>
  <si>
    <t xml:space="preserve">Доходы, получаемые  в виде арендной платы  за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, 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11105013050024120</t>
  </si>
  <si>
    <t xml:space="preserve">Доходы, получаемые по результатам торгов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90211105013050026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11105025050000120</t>
  </si>
  <si>
    <t xml:space="preserve">Прочие доходы от сдачи в аренду имущества, находящегося в оперативном управлении  органов управления муниципальных районов и созданных  ими учреждений и в хозяйственном ведении муниципальных унитарных предприятий</t>
  </si>
  <si>
    <t xml:space="preserve">90211105035050042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90211105313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021110904505000012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0211301995050000130</t>
  </si>
  <si>
    <t xml:space="preserve">Прочие доходы от компенсации затрат бюджетов муниципальных районов</t>
  </si>
  <si>
    <t xml:space="preserve">90211302995050000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90211402052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1140205305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(без проведения торгов)</t>
  </si>
  <si>
    <t xml:space="preserve">90211406013050021430</t>
  </si>
  <si>
    <t xml:space="preserve">Доходы, получаемые по результатам торгов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0211406013050026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90211406313050000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902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9021160106301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021160701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пени, штрафы, неустойки за нарушение условий договоров аренды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)</t>
  </si>
  <si>
    <t xml:space="preserve">90211607090050011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пени, штрафы, неустойки  за нарушение условий договоров аренды имущества, находящегося  в оперативном управлении органов управления муниципальных районов и созданных ими учреждений и хозяйственном ведении муниципальных унитарных предприятий)</t>
  </si>
  <si>
    <t xml:space="preserve">90211607090050021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суммы неосновательного обогащения и проценты за пользование денежными средствами за использование земельных участков без соответствующих документов)</t>
  </si>
  <si>
    <t xml:space="preserve">90211607090050041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иные поступления от денежных взысканий (штрафов)</t>
  </si>
  <si>
    <t xml:space="preserve">90211607090050051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0211610032050000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0211610061050000140</t>
  </si>
  <si>
    <t xml:space="preserve">9021161012301005114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0220225497050000150</t>
  </si>
  <si>
    <t xml:space="preserve">Прочие субсидии бюджетам муниципальных районов</t>
  </si>
  <si>
    <t xml:space="preserve">90220229999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220230024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20235082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220235120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20240014050000150</t>
  </si>
  <si>
    <t xml:space="preserve">Прочие дотации бюджетам муниципальных районов</t>
  </si>
  <si>
    <t xml:space="preserve">90220219999050000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902218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221960010050000150</t>
  </si>
  <si>
    <t xml:space="preserve">Финансовое управление администрации муниципального образования Тимашевский район</t>
  </si>
  <si>
    <t xml:space="preserve">905</t>
  </si>
  <si>
    <t xml:space="preserve">Дотации бюджетам муниципальных районов на выравнивание бюджетной обеспеченности</t>
  </si>
  <si>
    <t xml:space="preserve">90520215001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520215002050000150</t>
  </si>
  <si>
    <t xml:space="preserve">Контрольно-счетная палата муниципального образования Тимашевский район</t>
  </si>
  <si>
    <t xml:space="preserve">91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91011601154010000140</t>
  </si>
  <si>
    <t xml:space="preserve">91020240014050000150</t>
  </si>
  <si>
    <t xml:space="preserve">Отдел строительства администрации муниципального образования Тимашевский район</t>
  </si>
  <si>
    <t xml:space="preserve">918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1820220077050000150</t>
  </si>
  <si>
    <t xml:space="preserve">91820230024050000150</t>
  </si>
  <si>
    <t xml:space="preserve">Управление образования администрации муниципального образования Тимашевский район</t>
  </si>
  <si>
    <t xml:space="preserve">925</t>
  </si>
  <si>
    <t xml:space="preserve">9251130299505000013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</t>
  </si>
  <si>
    <t xml:space="preserve">92520225304050000150</t>
  </si>
  <si>
    <t xml:space="preserve">92520229999050000150</t>
  </si>
  <si>
    <t xml:space="preserve">92520230024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520230029050000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муниципальных общеобразовательных организаций</t>
  </si>
  <si>
    <t xml:space="preserve">92520245303050000150</t>
  </si>
  <si>
    <t xml:space="preserve">Прочие межбюджетные трансферты, передаваемые бюджетам муниципальных районов</t>
  </si>
  <si>
    <t xml:space="preserve">92520249999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521960010050000150</t>
  </si>
  <si>
    <t xml:space="preserve">Отдел культуры администрации муниципального образования Тимашевский район</t>
  </si>
  <si>
    <t xml:space="preserve">926</t>
  </si>
  <si>
    <t xml:space="preserve">Субсидия бюджетам муниципальных районов на поддержку отрасли культуры</t>
  </si>
  <si>
    <t xml:space="preserve">92620225519050000150</t>
  </si>
  <si>
    <t xml:space="preserve">92620229999050000150</t>
  </si>
  <si>
    <t xml:space="preserve">92620230024050000150</t>
  </si>
  <si>
    <t xml:space="preserve">92620240014050000150</t>
  </si>
  <si>
    <t xml:space="preserve">Отдел по физической культуре и спорту администрации муниципального образования Тимашевский район</t>
  </si>
  <si>
    <t xml:space="preserve">929</t>
  </si>
  <si>
    <t xml:space="preserve">9291161006105000014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92920225228050000150</t>
  </si>
  <si>
    <t xml:space="preserve">92920203024050000150</t>
  </si>
  <si>
    <t xml:space="preserve">92920229999050000150</t>
  </si>
  <si>
    <t xml:space="preserve">92921960010050000150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93011302995050000130</t>
  </si>
  <si>
    <t xml:space="preserve">93020230024050000151</t>
  </si>
  <si>
    <t xml:space="preserve">Субвенции бюджетам муниципаль-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020230027050000150</t>
  </si>
  <si>
    <t xml:space="preserve">93021960010050000150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Администрация городского поселения муниципального образования Тимашевский район</t>
  </si>
  <si>
    <t xml:space="preserve">992</t>
  </si>
  <si>
    <t xml:space="preserve">Доходы, получаемые  в виде арендной платы  за земли сельскохозяйственного назначения, 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11105013130021120</t>
  </si>
  <si>
    <t xml:space="preserve">Доходы, получаемые  в виде арендной платы  за земли городских населенных пунктов, 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11105013130022120</t>
  </si>
  <si>
    <t xml:space="preserve">Доходы, получаемые  в виде арендной платы  за земли промыш-ленности, энергетики, транспорта, связи, радиовещания, телевидения, информатики, земли для обеспече-ния космической деятельности, земли обороны, безопасности и земли иного специального назначения,  государственная собственность на которые не разграничена и которые расположены в границах городских поселений, </t>
  </si>
  <si>
    <t xml:space="preserve">а также средства от продажи права на заключение договоров аренды указанных земельных участков</t>
  </si>
  <si>
    <t xml:space="preserve">99211105013130024120</t>
  </si>
  <si>
    <t xml:space="preserve">Доходы, получаемые по результатам торгов в виде арендной платы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9211105013130026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9211105314130000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(без проведения торгов)</t>
  </si>
  <si>
    <t xml:space="preserve">99211406013130021430</t>
  </si>
  <si>
    <t xml:space="preserve">Заместитель главы муниципального</t>
  </si>
  <si>
    <t xml:space="preserve">образования 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0"/>
    <numFmt numFmtId="168" formatCode="@"/>
    <numFmt numFmtId="169" formatCode="000"/>
    <numFmt numFmtId="170" formatCode="#,##0.00;[RED]\-#,##0.00;0.00"/>
    <numFmt numFmtId="171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7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2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_tmp" xfId="25"/>
    <cellStyle name="Обычный_tmp_Приложение №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9.55"/>
    <col collapsed="false" customWidth="true" hidden="false" outlineLevel="0" max="3" min="3" style="0" width="23.99"/>
    <col collapsed="false" customWidth="true" hidden="false" outlineLevel="0" max="4" min="4" style="1" width="17.32"/>
    <col collapsed="false" customWidth="true" hidden="false" outlineLevel="0" max="6" min="6" style="0" width="11.99"/>
    <col collapsed="false" customWidth="true" hidden="false" outlineLevel="0" max="7" min="7" style="2" width="20.55"/>
    <col collapsed="false" customWidth="true" hidden="false" outlineLevel="0" max="8" min="8" style="0" width="12.66"/>
    <col collapsed="false" customWidth="true" hidden="false" outlineLevel="0" max="9" min="9" style="0" width="14.33"/>
  </cols>
  <sheetData>
    <row r="1" s="6" customFormat="true" ht="18" hidden="false" customHeight="false" outlineLevel="0" collapsed="false">
      <c r="A1" s="3"/>
      <c r="B1" s="4"/>
      <c r="C1" s="5" t="s">
        <v>0</v>
      </c>
      <c r="D1" s="5"/>
      <c r="G1" s="7"/>
    </row>
    <row r="2" s="6" customFormat="true" ht="19.5" hidden="false" customHeight="true" outlineLevel="0" collapsed="false">
      <c r="A2" s="3"/>
      <c r="B2" s="4"/>
      <c r="C2" s="5" t="s">
        <v>1</v>
      </c>
      <c r="D2" s="5"/>
      <c r="G2" s="7"/>
    </row>
    <row r="3" s="6" customFormat="true" ht="18" hidden="false" customHeight="false" outlineLevel="0" collapsed="false">
      <c r="A3" s="3"/>
      <c r="B3" s="4"/>
      <c r="C3" s="5" t="s">
        <v>2</v>
      </c>
      <c r="D3" s="5"/>
      <c r="G3" s="7"/>
    </row>
    <row r="4" s="6" customFormat="true" ht="18" hidden="false" customHeight="false" outlineLevel="0" collapsed="false">
      <c r="A4" s="3"/>
      <c r="B4" s="4"/>
      <c r="C4" s="5" t="s">
        <v>3</v>
      </c>
      <c r="D4" s="5"/>
      <c r="G4" s="7"/>
    </row>
    <row r="5" s="6" customFormat="true" ht="15.6" hidden="false" customHeight="false" outlineLevel="0" collapsed="false">
      <c r="A5" s="3"/>
      <c r="B5" s="4"/>
      <c r="C5" s="3"/>
      <c r="D5" s="8"/>
      <c r="G5" s="7"/>
    </row>
    <row r="6" s="6" customFormat="true" ht="17.4" hidden="false" customHeight="false" outlineLevel="0" collapsed="false">
      <c r="A6" s="9" t="s">
        <v>4</v>
      </c>
      <c r="B6" s="9"/>
      <c r="C6" s="9"/>
      <c r="D6" s="9"/>
      <c r="G6" s="7"/>
    </row>
    <row r="7" s="6" customFormat="true" ht="36" hidden="false" customHeight="true" outlineLevel="0" collapsed="false">
      <c r="A7" s="10" t="s">
        <v>5</v>
      </c>
      <c r="B7" s="10"/>
      <c r="C7" s="10"/>
      <c r="D7" s="10"/>
      <c r="G7" s="7"/>
    </row>
    <row r="8" s="6" customFormat="true" ht="30" hidden="false" customHeight="true" outlineLevel="0" collapsed="false">
      <c r="A8" s="3"/>
      <c r="B8" s="4"/>
      <c r="C8" s="3"/>
      <c r="D8" s="11" t="s">
        <v>6</v>
      </c>
      <c r="G8" s="7"/>
    </row>
    <row r="9" s="6" customFormat="true" ht="30.75" hidden="false" customHeight="true" outlineLevel="0" collapsed="false">
      <c r="A9" s="12" t="s">
        <v>7</v>
      </c>
      <c r="B9" s="13" t="s">
        <v>8</v>
      </c>
      <c r="C9" s="13"/>
      <c r="D9" s="14" t="s">
        <v>9</v>
      </c>
      <c r="G9" s="7"/>
    </row>
    <row r="10" s="6" customFormat="true" ht="69" hidden="false" customHeight="true" outlineLevel="0" collapsed="false">
      <c r="A10" s="12"/>
      <c r="B10" s="15" t="s">
        <v>10</v>
      </c>
      <c r="C10" s="13" t="s">
        <v>11</v>
      </c>
      <c r="D10" s="14"/>
      <c r="G10" s="7"/>
    </row>
    <row r="11" s="6" customFormat="true" ht="18" hidden="false" customHeight="true" outlineLevel="0" collapsed="false">
      <c r="A11" s="16" t="n">
        <v>1</v>
      </c>
      <c r="B11" s="15" t="n">
        <v>2</v>
      </c>
      <c r="C11" s="13" t="n">
        <v>3</v>
      </c>
      <c r="D11" s="14" t="n">
        <v>4</v>
      </c>
      <c r="G11" s="7"/>
    </row>
    <row r="12" s="20" customFormat="true" ht="30.6" hidden="false" customHeight="true" outlineLevel="0" collapsed="false">
      <c r="A12" s="17" t="s">
        <v>12</v>
      </c>
      <c r="B12" s="18"/>
      <c r="C12" s="18"/>
      <c r="D12" s="19" t="n">
        <f aca="false">D13+D20+D22+D27+D33+D77+D79+D81+D83+D114+D116+D119+D159+D162+D165+D174+D179+D185+D192+D156+D190+D29+D31+D85</f>
        <v>2402642.6</v>
      </c>
      <c r="G12" s="21"/>
    </row>
    <row r="13" s="24" customFormat="true" ht="52.2" hidden="false" customHeight="true" outlineLevel="0" collapsed="false">
      <c r="A13" s="22" t="s">
        <v>13</v>
      </c>
      <c r="B13" s="23" t="s">
        <v>14</v>
      </c>
      <c r="C13" s="23"/>
      <c r="D13" s="19" t="n">
        <f aca="false">D14+D15+D16+D17+D18+D19</f>
        <v>2368.4</v>
      </c>
      <c r="G13" s="25"/>
    </row>
    <row r="14" s="6" customFormat="true" ht="136.2" hidden="false" customHeight="true" outlineLevel="0" collapsed="false">
      <c r="A14" s="26" t="s">
        <v>15</v>
      </c>
      <c r="B14" s="27"/>
      <c r="C14" s="28" t="s">
        <v>16</v>
      </c>
      <c r="D14" s="29" t="n">
        <v>484.2</v>
      </c>
      <c r="G14" s="7"/>
    </row>
    <row r="15" s="6" customFormat="true" ht="116.4" hidden="false" customHeight="true" outlineLevel="0" collapsed="false">
      <c r="A15" s="26" t="s">
        <v>17</v>
      </c>
      <c r="B15" s="27"/>
      <c r="C15" s="28" t="s">
        <v>18</v>
      </c>
      <c r="D15" s="29" t="n">
        <v>78.1</v>
      </c>
      <c r="G15" s="7"/>
    </row>
    <row r="16" s="6" customFormat="true" ht="53.4" hidden="false" customHeight="true" outlineLevel="0" collapsed="false">
      <c r="A16" s="30" t="s">
        <v>19</v>
      </c>
      <c r="B16" s="27"/>
      <c r="C16" s="31" t="s">
        <v>20</v>
      </c>
      <c r="D16" s="29" t="n">
        <v>1510</v>
      </c>
      <c r="G16" s="7"/>
    </row>
    <row r="17" s="6" customFormat="true" ht="54" hidden="false" customHeight="true" outlineLevel="0" collapsed="false">
      <c r="A17" s="30" t="s">
        <v>21</v>
      </c>
      <c r="B17" s="27"/>
      <c r="C17" s="31" t="s">
        <v>22</v>
      </c>
      <c r="D17" s="29" t="n">
        <v>20</v>
      </c>
      <c r="G17" s="7"/>
    </row>
    <row r="18" s="6" customFormat="true" ht="268.2" hidden="false" customHeight="true" outlineLevel="0" collapsed="false">
      <c r="A18" s="30" t="s">
        <v>23</v>
      </c>
      <c r="B18" s="27"/>
      <c r="C18" s="31" t="s">
        <v>24</v>
      </c>
      <c r="D18" s="29" t="n">
        <v>230</v>
      </c>
      <c r="G18" s="7"/>
    </row>
    <row r="19" s="6" customFormat="true" ht="175.8" hidden="false" customHeight="true" outlineLevel="0" collapsed="false">
      <c r="A19" s="30" t="s">
        <v>25</v>
      </c>
      <c r="B19" s="27"/>
      <c r="C19" s="31" t="s">
        <v>26</v>
      </c>
      <c r="D19" s="29" t="n">
        <v>46.1</v>
      </c>
      <c r="G19" s="7"/>
    </row>
    <row r="20" s="6" customFormat="true" ht="50.25" hidden="false" customHeight="true" outlineLevel="0" collapsed="false">
      <c r="A20" s="32" t="s">
        <v>27</v>
      </c>
      <c r="B20" s="23" t="s">
        <v>28</v>
      </c>
      <c r="C20" s="28"/>
      <c r="D20" s="33" t="n">
        <f aca="false">D21</f>
        <v>2350.9</v>
      </c>
      <c r="G20" s="7"/>
    </row>
    <row r="21" s="6" customFormat="true" ht="279" hidden="false" customHeight="true" outlineLevel="0" collapsed="false">
      <c r="A21" s="26" t="s">
        <v>23</v>
      </c>
      <c r="B21" s="27"/>
      <c r="C21" s="31" t="s">
        <v>29</v>
      </c>
      <c r="D21" s="29" t="n">
        <v>2350.9</v>
      </c>
      <c r="G21" s="7"/>
    </row>
    <row r="22" s="6" customFormat="true" ht="29.4" hidden="false" customHeight="true" outlineLevel="0" collapsed="false">
      <c r="A22" s="34" t="s">
        <v>30</v>
      </c>
      <c r="B22" s="35" t="n">
        <v>100</v>
      </c>
      <c r="C22" s="27"/>
      <c r="D22" s="33" t="n">
        <f aca="false">D23+D24+D25+D26</f>
        <v>897.7</v>
      </c>
      <c r="G22" s="7"/>
    </row>
    <row r="23" s="6" customFormat="true" ht="217.8" hidden="false" customHeight="true" outlineLevel="0" collapsed="false">
      <c r="A23" s="26" t="s">
        <v>31</v>
      </c>
      <c r="B23" s="36"/>
      <c r="C23" s="31" t="s">
        <v>32</v>
      </c>
      <c r="D23" s="29" t="n">
        <v>414</v>
      </c>
      <c r="G23" s="7"/>
    </row>
    <row r="24" s="6" customFormat="true" ht="242.4" hidden="false" customHeight="true" outlineLevel="0" collapsed="false">
      <c r="A24" s="26" t="s">
        <v>33</v>
      </c>
      <c r="B24" s="36"/>
      <c r="C24" s="31" t="s">
        <v>34</v>
      </c>
      <c r="D24" s="29" t="n">
        <v>3</v>
      </c>
      <c r="G24" s="7"/>
    </row>
    <row r="25" s="6" customFormat="true" ht="218.4" hidden="false" customHeight="false" outlineLevel="0" collapsed="false">
      <c r="A25" s="26" t="s">
        <v>35</v>
      </c>
      <c r="B25" s="36"/>
      <c r="C25" s="31" t="s">
        <v>36</v>
      </c>
      <c r="D25" s="29" t="n">
        <v>557</v>
      </c>
      <c r="G25" s="7"/>
    </row>
    <row r="26" s="6" customFormat="true" ht="208.8" hidden="false" customHeight="true" outlineLevel="0" collapsed="false">
      <c r="A26" s="26" t="s">
        <v>37</v>
      </c>
      <c r="B26" s="36"/>
      <c r="C26" s="31" t="s">
        <v>38</v>
      </c>
      <c r="D26" s="29" t="n">
        <v>-76.3</v>
      </c>
      <c r="G26" s="7"/>
    </row>
    <row r="27" s="6" customFormat="true" ht="50.25" hidden="false" customHeight="true" outlineLevel="0" collapsed="false">
      <c r="A27" s="32" t="s">
        <v>39</v>
      </c>
      <c r="B27" s="23" t="s">
        <v>40</v>
      </c>
      <c r="C27" s="27"/>
      <c r="D27" s="33" t="n">
        <f aca="false">D28</f>
        <v>7.5</v>
      </c>
      <c r="G27" s="7"/>
    </row>
    <row r="28" s="6" customFormat="true" ht="279.6" hidden="false" customHeight="true" outlineLevel="0" collapsed="false">
      <c r="A28" s="26" t="s">
        <v>23</v>
      </c>
      <c r="B28" s="36"/>
      <c r="C28" s="31" t="s">
        <v>41</v>
      </c>
      <c r="D28" s="37" t="n">
        <v>7.5</v>
      </c>
      <c r="G28" s="7"/>
    </row>
    <row r="29" s="6" customFormat="true" ht="42" hidden="false" customHeight="true" outlineLevel="0" collapsed="false">
      <c r="A29" s="32" t="s">
        <v>42</v>
      </c>
      <c r="B29" s="23" t="s">
        <v>43</v>
      </c>
      <c r="C29" s="31"/>
      <c r="D29" s="33" t="n">
        <f aca="false">D30</f>
        <v>100</v>
      </c>
      <c r="G29" s="7"/>
    </row>
    <row r="30" s="6" customFormat="true" ht="265.2" hidden="false" customHeight="false" outlineLevel="0" collapsed="false">
      <c r="A30" s="26" t="s">
        <v>23</v>
      </c>
      <c r="B30" s="36"/>
      <c r="C30" s="31" t="s">
        <v>44</v>
      </c>
      <c r="D30" s="37" t="n">
        <v>100</v>
      </c>
      <c r="G30" s="7"/>
    </row>
    <row r="31" s="6" customFormat="true" ht="53.4" hidden="false" customHeight="true" outlineLevel="0" collapsed="false">
      <c r="A31" s="32" t="s">
        <v>45</v>
      </c>
      <c r="B31" s="23" t="s">
        <v>46</v>
      </c>
      <c r="C31" s="31"/>
      <c r="D31" s="33" t="n">
        <f aca="false">D32</f>
        <v>9.8</v>
      </c>
      <c r="G31" s="7"/>
    </row>
    <row r="32" s="6" customFormat="true" ht="273.6" hidden="false" customHeight="true" outlineLevel="0" collapsed="false">
      <c r="A32" s="26" t="s">
        <v>23</v>
      </c>
      <c r="B32" s="36"/>
      <c r="C32" s="31" t="s">
        <v>47</v>
      </c>
      <c r="D32" s="37" t="n">
        <v>9.8</v>
      </c>
      <c r="G32" s="7"/>
    </row>
    <row r="33" s="6" customFormat="true" ht="27" hidden="false" customHeight="true" outlineLevel="0" collapsed="false">
      <c r="A33" s="32" t="s">
        <v>48</v>
      </c>
      <c r="B33" s="23" t="s">
        <v>49</v>
      </c>
      <c r="C33" s="27"/>
      <c r="D33" s="33" t="n">
        <f aca="false">SUM(D34:D76)</f>
        <v>689749.2</v>
      </c>
      <c r="G33" s="7"/>
    </row>
    <row r="34" s="6" customFormat="true" ht="145.5" hidden="false" customHeight="true" outlineLevel="0" collapsed="false">
      <c r="A34" s="26" t="s">
        <v>50</v>
      </c>
      <c r="B34" s="36"/>
      <c r="C34" s="28" t="s">
        <v>51</v>
      </c>
      <c r="D34" s="29" t="n">
        <v>60820.5</v>
      </c>
      <c r="G34" s="7"/>
    </row>
    <row r="35" s="6" customFormat="true" ht="97.5" hidden="false" customHeight="true" outlineLevel="0" collapsed="false">
      <c r="A35" s="26" t="s">
        <v>52</v>
      </c>
      <c r="B35" s="36"/>
      <c r="C35" s="28" t="s">
        <v>53</v>
      </c>
      <c r="D35" s="29" t="n">
        <v>157.1</v>
      </c>
      <c r="G35" s="7"/>
    </row>
    <row r="36" s="6" customFormat="true" ht="145.5" hidden="false" customHeight="true" outlineLevel="0" collapsed="false">
      <c r="A36" s="26" t="s">
        <v>54</v>
      </c>
      <c r="B36" s="36"/>
      <c r="C36" s="28" t="s">
        <v>55</v>
      </c>
      <c r="D36" s="29" t="n">
        <v>21.9</v>
      </c>
      <c r="G36" s="7"/>
    </row>
    <row r="37" s="6" customFormat="true" ht="208.5" hidden="false" customHeight="true" outlineLevel="0" collapsed="false">
      <c r="A37" s="26" t="s">
        <v>56</v>
      </c>
      <c r="B37" s="36"/>
      <c r="C37" s="28" t="s">
        <v>57</v>
      </c>
      <c r="D37" s="29" t="n">
        <v>470239.5</v>
      </c>
      <c r="G37" s="7"/>
    </row>
    <row r="38" s="6" customFormat="true" ht="168" hidden="false" customHeight="true" outlineLevel="0" collapsed="false">
      <c r="A38" s="26" t="s">
        <v>58</v>
      </c>
      <c r="B38" s="36"/>
      <c r="C38" s="31" t="s">
        <v>59</v>
      </c>
      <c r="D38" s="29" t="n">
        <v>616.5</v>
      </c>
      <c r="G38" s="7"/>
    </row>
    <row r="39" s="6" customFormat="true" ht="168" hidden="false" customHeight="true" outlineLevel="0" collapsed="false">
      <c r="A39" s="26" t="s">
        <v>60</v>
      </c>
      <c r="B39" s="36"/>
      <c r="C39" s="31" t="s">
        <v>61</v>
      </c>
      <c r="D39" s="29" t="n">
        <v>0.4</v>
      </c>
      <c r="G39" s="7"/>
    </row>
    <row r="40" s="6" customFormat="true" ht="209.25" hidden="false" customHeight="true" outlineLevel="0" collapsed="false">
      <c r="A40" s="26" t="s">
        <v>62</v>
      </c>
      <c r="B40" s="36"/>
      <c r="C40" s="28" t="s">
        <v>63</v>
      </c>
      <c r="D40" s="29" t="n">
        <v>331.7</v>
      </c>
      <c r="G40" s="7"/>
    </row>
    <row r="41" s="6" customFormat="true" ht="166.95" hidden="false" customHeight="true" outlineLevel="0" collapsed="false">
      <c r="A41" s="26" t="s">
        <v>64</v>
      </c>
      <c r="B41" s="36"/>
      <c r="C41" s="28" t="s">
        <v>65</v>
      </c>
      <c r="D41" s="29" t="n">
        <v>1.1</v>
      </c>
      <c r="G41" s="7"/>
    </row>
    <row r="42" s="6" customFormat="true" ht="286.2" hidden="false" customHeight="true" outlineLevel="0" collapsed="false">
      <c r="A42" s="26" t="s">
        <v>66</v>
      </c>
      <c r="B42" s="36"/>
      <c r="C42" s="28" t="s">
        <v>67</v>
      </c>
      <c r="D42" s="29" t="n">
        <v>2901.3</v>
      </c>
      <c r="G42" s="7"/>
    </row>
    <row r="43" s="6" customFormat="true" ht="240" hidden="false" customHeight="true" outlineLevel="0" collapsed="false">
      <c r="A43" s="26" t="s">
        <v>68</v>
      </c>
      <c r="B43" s="36"/>
      <c r="C43" s="28" t="s">
        <v>69</v>
      </c>
      <c r="D43" s="29" t="n">
        <v>7.3</v>
      </c>
      <c r="G43" s="7"/>
    </row>
    <row r="44" s="6" customFormat="true" ht="287.4" hidden="false" customHeight="true" outlineLevel="0" collapsed="false">
      <c r="A44" s="26" t="s">
        <v>70</v>
      </c>
      <c r="B44" s="36"/>
      <c r="C44" s="28" t="s">
        <v>71</v>
      </c>
      <c r="D44" s="29" t="n">
        <v>6.4</v>
      </c>
      <c r="G44" s="7"/>
    </row>
    <row r="45" s="6" customFormat="true" ht="144.75" hidden="false" customHeight="true" outlineLevel="0" collapsed="false">
      <c r="A45" s="38" t="s">
        <v>72</v>
      </c>
      <c r="B45" s="39"/>
      <c r="C45" s="40" t="s">
        <v>73</v>
      </c>
      <c r="D45" s="29" t="n">
        <v>3804.1</v>
      </c>
      <c r="G45" s="7"/>
    </row>
    <row r="46" s="6" customFormat="true" ht="96.75" hidden="false" customHeight="true" outlineLevel="0" collapsed="false">
      <c r="A46" s="38" t="s">
        <v>74</v>
      </c>
      <c r="B46" s="39"/>
      <c r="C46" s="40" t="s">
        <v>75</v>
      </c>
      <c r="D46" s="29" t="n">
        <v>58</v>
      </c>
      <c r="G46" s="7"/>
    </row>
    <row r="47" s="6" customFormat="true" ht="144.75" hidden="false" customHeight="true" outlineLevel="0" collapsed="false">
      <c r="A47" s="38" t="s">
        <v>76</v>
      </c>
      <c r="B47" s="39"/>
      <c r="C47" s="40" t="s">
        <v>77</v>
      </c>
      <c r="D47" s="29" t="n">
        <v>15.2</v>
      </c>
      <c r="G47" s="7"/>
    </row>
    <row r="48" s="6" customFormat="true" ht="86.4" hidden="false" customHeight="true" outlineLevel="0" collapsed="false">
      <c r="A48" s="41" t="s">
        <v>78</v>
      </c>
      <c r="B48" s="39"/>
      <c r="C48" s="42" t="s">
        <v>79</v>
      </c>
      <c r="D48" s="29" t="n">
        <v>0</v>
      </c>
      <c r="G48" s="7"/>
    </row>
    <row r="49" s="6" customFormat="true" ht="226.5" hidden="false" customHeight="true" outlineLevel="0" collapsed="false">
      <c r="A49" s="38" t="s">
        <v>80</v>
      </c>
      <c r="B49" s="39"/>
      <c r="C49" s="43" t="s">
        <v>81</v>
      </c>
      <c r="D49" s="29" t="n">
        <v>999.7</v>
      </c>
      <c r="G49" s="7"/>
    </row>
    <row r="50" s="6" customFormat="true" ht="163.95" hidden="false" customHeight="true" outlineLevel="0" collapsed="false">
      <c r="A50" s="38" t="s">
        <v>82</v>
      </c>
      <c r="B50" s="39"/>
      <c r="C50" s="43" t="s">
        <v>83</v>
      </c>
      <c r="D50" s="29" t="n">
        <v>0</v>
      </c>
      <c r="G50" s="7"/>
    </row>
    <row r="51" s="6" customFormat="true" ht="128.25" hidden="false" customHeight="true" outlineLevel="0" collapsed="false">
      <c r="A51" s="38" t="s">
        <v>84</v>
      </c>
      <c r="B51" s="39"/>
      <c r="C51" s="40" t="s">
        <v>85</v>
      </c>
      <c r="D51" s="29" t="n">
        <v>40396.1</v>
      </c>
      <c r="G51" s="7"/>
    </row>
    <row r="52" s="6" customFormat="true" ht="81" hidden="false" customHeight="true" outlineLevel="0" collapsed="false">
      <c r="A52" s="38" t="s">
        <v>86</v>
      </c>
      <c r="B52" s="39"/>
      <c r="C52" s="40" t="s">
        <v>87</v>
      </c>
      <c r="D52" s="29" t="n">
        <v>318.1</v>
      </c>
      <c r="G52" s="7"/>
    </row>
    <row r="53" s="6" customFormat="true" ht="130.95" hidden="false" customHeight="true" outlineLevel="0" collapsed="false">
      <c r="A53" s="38" t="s">
        <v>88</v>
      </c>
      <c r="B53" s="39"/>
      <c r="C53" s="40" t="s">
        <v>89</v>
      </c>
      <c r="D53" s="29" t="n">
        <v>29.8</v>
      </c>
      <c r="G53" s="7"/>
    </row>
    <row r="54" s="6" customFormat="true" ht="148.95" hidden="false" customHeight="true" outlineLevel="0" collapsed="false">
      <c r="A54" s="38" t="s">
        <v>90</v>
      </c>
      <c r="B54" s="39"/>
      <c r="C54" s="40" t="s">
        <v>91</v>
      </c>
      <c r="D54" s="29" t="n">
        <v>10813.4</v>
      </c>
      <c r="G54" s="7"/>
    </row>
    <row r="55" s="6" customFormat="true" ht="98.25" hidden="false" customHeight="true" outlineLevel="0" collapsed="false">
      <c r="A55" s="38" t="s">
        <v>92</v>
      </c>
      <c r="B55" s="39"/>
      <c r="C55" s="40" t="s">
        <v>93</v>
      </c>
      <c r="D55" s="29" t="n">
        <v>178</v>
      </c>
      <c r="G55" s="7"/>
    </row>
    <row r="56" s="6" customFormat="true" ht="146.25" hidden="false" customHeight="true" outlineLevel="0" collapsed="false">
      <c r="A56" s="38" t="s">
        <v>94</v>
      </c>
      <c r="B56" s="39"/>
      <c r="C56" s="40" t="s">
        <v>95</v>
      </c>
      <c r="D56" s="29" t="n">
        <v>24.9</v>
      </c>
      <c r="G56" s="7"/>
    </row>
    <row r="57" s="6" customFormat="true" ht="100.2" hidden="false" customHeight="true" outlineLevel="0" collapsed="false">
      <c r="A57" s="38" t="s">
        <v>96</v>
      </c>
      <c r="B57" s="39"/>
      <c r="C57" s="40" t="s">
        <v>97</v>
      </c>
      <c r="D57" s="29" t="n">
        <v>37221.5</v>
      </c>
      <c r="G57" s="7"/>
    </row>
    <row r="58" s="6" customFormat="true" ht="66" hidden="false" customHeight="true" outlineLevel="0" collapsed="false">
      <c r="A58" s="38" t="s">
        <v>98</v>
      </c>
      <c r="B58" s="39"/>
      <c r="C58" s="40" t="s">
        <v>99</v>
      </c>
      <c r="D58" s="29" t="n">
        <v>156.7</v>
      </c>
      <c r="G58" s="7"/>
    </row>
    <row r="59" s="6" customFormat="true" ht="96.75" hidden="false" customHeight="true" outlineLevel="0" collapsed="false">
      <c r="A59" s="38" t="s">
        <v>100</v>
      </c>
      <c r="B59" s="39"/>
      <c r="C59" s="43" t="s">
        <v>101</v>
      </c>
      <c r="D59" s="29" t="n">
        <v>247.3</v>
      </c>
      <c r="G59" s="7"/>
    </row>
    <row r="60" s="6" customFormat="true" ht="55.95" hidden="false" customHeight="true" outlineLevel="0" collapsed="false">
      <c r="A60" s="38" t="s">
        <v>102</v>
      </c>
      <c r="B60" s="39"/>
      <c r="C60" s="43" t="s">
        <v>103</v>
      </c>
      <c r="D60" s="29" t="n">
        <v>-0.2</v>
      </c>
      <c r="G60" s="7"/>
    </row>
    <row r="61" s="6" customFormat="true" ht="138" hidden="false" customHeight="true" outlineLevel="0" collapsed="false">
      <c r="A61" s="38" t="s">
        <v>104</v>
      </c>
      <c r="B61" s="39"/>
      <c r="C61" s="40" t="s">
        <v>105</v>
      </c>
      <c r="D61" s="29" t="n">
        <v>6.8</v>
      </c>
      <c r="G61" s="7"/>
    </row>
    <row r="62" s="6" customFormat="true" ht="91.8" hidden="false" customHeight="true" outlineLevel="0" collapsed="false">
      <c r="A62" s="38" t="s">
        <v>106</v>
      </c>
      <c r="B62" s="39"/>
      <c r="C62" s="40" t="s">
        <v>107</v>
      </c>
      <c r="D62" s="29" t="n">
        <v>3.7</v>
      </c>
      <c r="G62" s="7"/>
    </row>
    <row r="63" s="6" customFormat="true" ht="129" hidden="false" customHeight="true" outlineLevel="0" collapsed="false">
      <c r="A63" s="38" t="s">
        <v>108</v>
      </c>
      <c r="B63" s="39"/>
      <c r="C63" s="40" t="s">
        <v>109</v>
      </c>
      <c r="D63" s="29" t="n">
        <v>0</v>
      </c>
      <c r="G63" s="7"/>
    </row>
    <row r="64" s="6" customFormat="true" ht="81.75" hidden="false" customHeight="true" outlineLevel="0" collapsed="false">
      <c r="A64" s="38" t="s">
        <v>110</v>
      </c>
      <c r="B64" s="39"/>
      <c r="C64" s="40" t="s">
        <v>111</v>
      </c>
      <c r="D64" s="29" t="n">
        <v>37477.5</v>
      </c>
      <c r="G64" s="7"/>
    </row>
    <row r="65" s="6" customFormat="true" ht="50.25" hidden="false" customHeight="true" outlineLevel="0" collapsed="false">
      <c r="A65" s="38" t="s">
        <v>112</v>
      </c>
      <c r="B65" s="39"/>
      <c r="C65" s="40" t="s">
        <v>113</v>
      </c>
      <c r="D65" s="29" t="n">
        <v>89.7</v>
      </c>
      <c r="G65" s="7"/>
    </row>
    <row r="66" s="6" customFormat="true" ht="84" hidden="false" customHeight="true" outlineLevel="0" collapsed="false">
      <c r="A66" s="38" t="s">
        <v>114</v>
      </c>
      <c r="B66" s="39"/>
      <c r="C66" s="40" t="s">
        <v>115</v>
      </c>
      <c r="D66" s="29" t="n">
        <v>8.4</v>
      </c>
      <c r="G66" s="7"/>
    </row>
    <row r="67" s="6" customFormat="true" ht="131.25" hidden="false" customHeight="true" outlineLevel="0" collapsed="false">
      <c r="A67" s="38" t="s">
        <v>116</v>
      </c>
      <c r="B67" s="39"/>
      <c r="C67" s="40" t="s">
        <v>117</v>
      </c>
      <c r="D67" s="29" t="n">
        <v>366</v>
      </c>
      <c r="G67" s="7"/>
    </row>
    <row r="68" s="6" customFormat="true" ht="98.25" hidden="false" customHeight="true" outlineLevel="0" collapsed="false">
      <c r="A68" s="41" t="s">
        <v>118</v>
      </c>
      <c r="B68" s="39"/>
      <c r="C68" s="44" t="s">
        <v>119</v>
      </c>
      <c r="D68" s="29" t="n">
        <v>-0.8</v>
      </c>
      <c r="G68" s="7"/>
    </row>
    <row r="69" s="6" customFormat="true" ht="109.2" hidden="false" customHeight="false" outlineLevel="0" collapsed="false">
      <c r="A69" s="41" t="s">
        <v>120</v>
      </c>
      <c r="B69" s="39"/>
      <c r="C69" s="44" t="s">
        <v>121</v>
      </c>
      <c r="D69" s="29" t="n">
        <v>8230.4</v>
      </c>
      <c r="G69" s="7"/>
    </row>
    <row r="70" s="6" customFormat="true" ht="87" hidden="false" customHeight="true" outlineLevel="0" collapsed="false">
      <c r="A70" s="41" t="s">
        <v>122</v>
      </c>
      <c r="B70" s="39"/>
      <c r="C70" s="44" t="s">
        <v>123</v>
      </c>
      <c r="D70" s="29" t="n">
        <v>49.2</v>
      </c>
      <c r="G70" s="7"/>
    </row>
    <row r="71" s="6" customFormat="true" ht="115.2" hidden="false" customHeight="true" outlineLevel="0" collapsed="false">
      <c r="A71" s="41" t="s">
        <v>124</v>
      </c>
      <c r="B71" s="39"/>
      <c r="C71" s="44" t="s">
        <v>125</v>
      </c>
      <c r="D71" s="29" t="n">
        <v>2</v>
      </c>
      <c r="G71" s="7"/>
    </row>
    <row r="72" s="6" customFormat="true" ht="147" hidden="false" customHeight="true" outlineLevel="0" collapsed="false">
      <c r="A72" s="38" t="s">
        <v>126</v>
      </c>
      <c r="B72" s="39"/>
      <c r="C72" s="43" t="s">
        <v>127</v>
      </c>
      <c r="D72" s="29" t="n">
        <v>14012</v>
      </c>
      <c r="G72" s="7"/>
    </row>
    <row r="73" s="6" customFormat="true" ht="105.6" hidden="false" customHeight="true" outlineLevel="0" collapsed="false">
      <c r="A73" s="38" t="s">
        <v>128</v>
      </c>
      <c r="B73" s="39"/>
      <c r="C73" s="43" t="s">
        <v>129</v>
      </c>
      <c r="D73" s="29" t="n">
        <v>0.8</v>
      </c>
      <c r="G73" s="7"/>
    </row>
    <row r="74" s="6" customFormat="true" ht="195" hidden="false" customHeight="true" outlineLevel="0" collapsed="false">
      <c r="A74" s="38" t="s">
        <v>130</v>
      </c>
      <c r="B74" s="39"/>
      <c r="C74" s="43" t="s">
        <v>131</v>
      </c>
      <c r="D74" s="29" t="n">
        <v>0.7</v>
      </c>
      <c r="G74" s="7"/>
    </row>
    <row r="75" s="6" customFormat="true" ht="265.2" hidden="false" customHeight="false" outlineLevel="0" collapsed="false">
      <c r="A75" s="38" t="s">
        <v>23</v>
      </c>
      <c r="B75" s="39"/>
      <c r="C75" s="43" t="s">
        <v>132</v>
      </c>
      <c r="D75" s="29" t="n">
        <v>5.5</v>
      </c>
      <c r="G75" s="7"/>
    </row>
    <row r="76" s="6" customFormat="true" ht="154.8" hidden="false" customHeight="true" outlineLevel="0" collapsed="false">
      <c r="A76" s="38" t="s">
        <v>133</v>
      </c>
      <c r="B76" s="39"/>
      <c r="C76" s="43" t="s">
        <v>134</v>
      </c>
      <c r="D76" s="29" t="n">
        <v>131</v>
      </c>
      <c r="G76" s="7"/>
    </row>
    <row r="77" s="6" customFormat="true" ht="34.5" hidden="false" customHeight="true" outlineLevel="0" collapsed="false">
      <c r="A77" s="45" t="s">
        <v>135</v>
      </c>
      <c r="B77" s="46" t="s">
        <v>136</v>
      </c>
      <c r="C77" s="47"/>
      <c r="D77" s="33" t="n">
        <f aca="false">SUM(D78:D78)</f>
        <v>3620.1</v>
      </c>
      <c r="G77" s="7"/>
    </row>
    <row r="78" s="6" customFormat="true" ht="270" hidden="false" customHeight="true" outlineLevel="0" collapsed="false">
      <c r="A78" s="38" t="s">
        <v>23</v>
      </c>
      <c r="B78" s="48"/>
      <c r="C78" s="43" t="s">
        <v>137</v>
      </c>
      <c r="D78" s="37" t="n">
        <v>3620.1</v>
      </c>
      <c r="G78" s="7"/>
    </row>
    <row r="79" s="6" customFormat="true" ht="54.6" hidden="false" customHeight="true" outlineLevel="0" collapsed="false">
      <c r="A79" s="45" t="s">
        <v>138</v>
      </c>
      <c r="B79" s="46" t="s">
        <v>139</v>
      </c>
      <c r="C79" s="47"/>
      <c r="D79" s="33" t="n">
        <f aca="false">D80</f>
        <v>65.6</v>
      </c>
      <c r="G79" s="7"/>
    </row>
    <row r="80" s="6" customFormat="true" ht="276" hidden="false" customHeight="true" outlineLevel="0" collapsed="false">
      <c r="A80" s="38" t="s">
        <v>23</v>
      </c>
      <c r="B80" s="48"/>
      <c r="C80" s="43" t="s">
        <v>140</v>
      </c>
      <c r="D80" s="37" t="n">
        <v>65.6</v>
      </c>
      <c r="G80" s="7"/>
    </row>
    <row r="81" s="6" customFormat="true" ht="48.75" hidden="false" customHeight="true" outlineLevel="0" collapsed="false">
      <c r="A81" s="49" t="s">
        <v>141</v>
      </c>
      <c r="B81" s="50" t="n">
        <v>830</v>
      </c>
      <c r="C81" s="47"/>
      <c r="D81" s="33" t="n">
        <f aca="false">D82</f>
        <v>-0.1</v>
      </c>
      <c r="G81" s="7"/>
    </row>
    <row r="82" s="6" customFormat="true" ht="265.2" hidden="false" customHeight="false" outlineLevel="0" collapsed="false">
      <c r="A82" s="38" t="s">
        <v>23</v>
      </c>
      <c r="B82" s="48"/>
      <c r="C82" s="43" t="s">
        <v>142</v>
      </c>
      <c r="D82" s="37" t="n">
        <v>-0.1</v>
      </c>
      <c r="G82" s="7"/>
    </row>
    <row r="83" s="6" customFormat="true" ht="33.75" hidden="false" customHeight="true" outlineLevel="0" collapsed="false">
      <c r="A83" s="45" t="s">
        <v>143</v>
      </c>
      <c r="B83" s="46" t="s">
        <v>144</v>
      </c>
      <c r="C83" s="47"/>
      <c r="D83" s="33" t="n">
        <f aca="false">D84</f>
        <v>14.9</v>
      </c>
      <c r="G83" s="7"/>
    </row>
    <row r="84" s="6" customFormat="true" ht="265.2" hidden="false" customHeight="false" outlineLevel="0" collapsed="false">
      <c r="A84" s="38" t="s">
        <v>23</v>
      </c>
      <c r="B84" s="48"/>
      <c r="C84" s="43" t="s">
        <v>142</v>
      </c>
      <c r="D84" s="37" t="n">
        <v>14.9</v>
      </c>
      <c r="G84" s="7"/>
    </row>
    <row r="85" s="6" customFormat="true" ht="51.6" hidden="false" customHeight="true" outlineLevel="0" collapsed="false">
      <c r="A85" s="45" t="s">
        <v>145</v>
      </c>
      <c r="B85" s="46" t="s">
        <v>146</v>
      </c>
      <c r="C85" s="43"/>
      <c r="D85" s="33" t="n">
        <f aca="false">SUM(D86:D113)</f>
        <v>424.1</v>
      </c>
      <c r="G85" s="7"/>
    </row>
    <row r="86" s="6" customFormat="true" ht="234" hidden="false" customHeight="false" outlineLevel="0" collapsed="false">
      <c r="A86" s="51" t="s">
        <v>147</v>
      </c>
      <c r="B86" s="39"/>
      <c r="C86" s="51" t="s">
        <v>148</v>
      </c>
      <c r="D86" s="37" t="n">
        <v>0.5</v>
      </c>
      <c r="G86" s="7"/>
    </row>
    <row r="87" s="6" customFormat="true" ht="296.4" hidden="false" customHeight="false" outlineLevel="0" collapsed="false">
      <c r="A87" s="51" t="s">
        <v>149</v>
      </c>
      <c r="B87" s="39"/>
      <c r="C87" s="51" t="s">
        <v>150</v>
      </c>
      <c r="D87" s="37" t="n">
        <v>30.5</v>
      </c>
      <c r="G87" s="7"/>
    </row>
    <row r="88" s="6" customFormat="true" ht="390" hidden="false" customHeight="false" outlineLevel="0" collapsed="false">
      <c r="A88" s="51" t="s">
        <v>151</v>
      </c>
      <c r="B88" s="39"/>
      <c r="C88" s="51" t="s">
        <v>152</v>
      </c>
      <c r="D88" s="37" t="n">
        <v>10</v>
      </c>
      <c r="G88" s="7"/>
    </row>
    <row r="89" s="6" customFormat="true" ht="218.4" hidden="false" customHeight="false" outlineLevel="0" collapsed="false">
      <c r="A89" s="51" t="s">
        <v>153</v>
      </c>
      <c r="B89" s="39"/>
      <c r="C89" s="51" t="s">
        <v>154</v>
      </c>
      <c r="D89" s="37" t="n">
        <v>95.3</v>
      </c>
      <c r="G89" s="7"/>
    </row>
    <row r="90" s="6" customFormat="true" ht="234" hidden="false" customHeight="false" outlineLevel="0" collapsed="false">
      <c r="A90" s="51" t="s">
        <v>155</v>
      </c>
      <c r="B90" s="39"/>
      <c r="C90" s="51" t="s">
        <v>156</v>
      </c>
      <c r="D90" s="37" t="n">
        <v>5</v>
      </c>
      <c r="G90" s="7"/>
    </row>
    <row r="91" s="6" customFormat="true" ht="202.8" hidden="false" customHeight="false" outlineLevel="0" collapsed="false">
      <c r="A91" s="51" t="s">
        <v>157</v>
      </c>
      <c r="B91" s="39"/>
      <c r="C91" s="51" t="s">
        <v>158</v>
      </c>
      <c r="D91" s="37" t="n">
        <v>2.2</v>
      </c>
      <c r="G91" s="7"/>
    </row>
    <row r="92" s="6" customFormat="true" ht="218.4" hidden="false" customHeight="false" outlineLevel="0" collapsed="false">
      <c r="A92" s="51" t="s">
        <v>159</v>
      </c>
      <c r="B92" s="39"/>
      <c r="C92" s="51" t="s">
        <v>160</v>
      </c>
      <c r="D92" s="37" t="n">
        <v>21</v>
      </c>
      <c r="G92" s="7"/>
    </row>
    <row r="93" s="6" customFormat="true" ht="187.2" hidden="false" customHeight="false" outlineLevel="0" collapsed="false">
      <c r="A93" s="51" t="s">
        <v>161</v>
      </c>
      <c r="B93" s="39"/>
      <c r="C93" s="51" t="s">
        <v>162</v>
      </c>
      <c r="D93" s="37" t="n">
        <v>8.5</v>
      </c>
      <c r="G93" s="7"/>
    </row>
    <row r="94" s="6" customFormat="true" ht="171.6" hidden="false" customHeight="false" outlineLevel="0" collapsed="false">
      <c r="A94" s="51" t="s">
        <v>163</v>
      </c>
      <c r="B94" s="39"/>
      <c r="C94" s="51" t="s">
        <v>164</v>
      </c>
      <c r="D94" s="37" t="n">
        <v>5</v>
      </c>
      <c r="G94" s="7"/>
    </row>
    <row r="95" s="6" customFormat="true" ht="249.6" hidden="false" customHeight="false" outlineLevel="0" collapsed="false">
      <c r="A95" s="51" t="s">
        <v>165</v>
      </c>
      <c r="B95" s="39"/>
      <c r="C95" s="51" t="s">
        <v>166</v>
      </c>
      <c r="D95" s="37" t="n">
        <v>22.2</v>
      </c>
      <c r="G95" s="7"/>
    </row>
    <row r="96" s="6" customFormat="true" ht="234" hidden="false" customHeight="false" outlineLevel="0" collapsed="false">
      <c r="A96" s="51" t="s">
        <v>167</v>
      </c>
      <c r="B96" s="39"/>
      <c r="C96" s="51" t="s">
        <v>168</v>
      </c>
      <c r="D96" s="37" t="n">
        <v>8.5</v>
      </c>
      <c r="G96" s="7"/>
    </row>
    <row r="97" s="6" customFormat="true" ht="187.2" hidden="false" customHeight="false" outlineLevel="0" collapsed="false">
      <c r="A97" s="51" t="s">
        <v>169</v>
      </c>
      <c r="B97" s="39"/>
      <c r="C97" s="51" t="s">
        <v>170</v>
      </c>
      <c r="D97" s="37" t="n">
        <v>1</v>
      </c>
      <c r="G97" s="7"/>
    </row>
    <row r="98" s="6" customFormat="true" ht="280.8" hidden="false" customHeight="false" outlineLevel="0" collapsed="false">
      <c r="A98" s="51" t="s">
        <v>171</v>
      </c>
      <c r="B98" s="39"/>
      <c r="C98" s="51" t="s">
        <v>172</v>
      </c>
      <c r="D98" s="37" t="n">
        <v>0.2</v>
      </c>
      <c r="G98" s="7"/>
    </row>
    <row r="99" s="6" customFormat="true" ht="171.6" hidden="false" customHeight="false" outlineLevel="0" collapsed="false">
      <c r="A99" s="51" t="s">
        <v>173</v>
      </c>
      <c r="B99" s="39"/>
      <c r="C99" s="51" t="s">
        <v>174</v>
      </c>
      <c r="D99" s="37" t="n">
        <v>7.5</v>
      </c>
      <c r="G99" s="7"/>
    </row>
    <row r="100" s="6" customFormat="true" ht="265.2" hidden="false" customHeight="false" outlineLevel="0" collapsed="false">
      <c r="A100" s="51" t="s">
        <v>175</v>
      </c>
      <c r="B100" s="39"/>
      <c r="C100" s="51" t="s">
        <v>176</v>
      </c>
      <c r="D100" s="37" t="n">
        <v>2.7</v>
      </c>
      <c r="G100" s="7"/>
    </row>
    <row r="101" s="6" customFormat="true" ht="265.2" hidden="false" customHeight="false" outlineLevel="0" collapsed="false">
      <c r="A101" s="51" t="s">
        <v>177</v>
      </c>
      <c r="B101" s="39"/>
      <c r="C101" s="51" t="s">
        <v>178</v>
      </c>
      <c r="D101" s="37" t="n">
        <v>40</v>
      </c>
      <c r="G101" s="7"/>
    </row>
    <row r="102" s="6" customFormat="true" ht="265.2" hidden="false" customHeight="false" outlineLevel="0" collapsed="false">
      <c r="A102" s="51" t="s">
        <v>179</v>
      </c>
      <c r="B102" s="39"/>
      <c r="C102" s="51" t="s">
        <v>180</v>
      </c>
      <c r="D102" s="37" t="n">
        <v>10</v>
      </c>
      <c r="G102" s="7"/>
    </row>
    <row r="103" s="6" customFormat="true" ht="218.4" hidden="false" customHeight="false" outlineLevel="0" collapsed="false">
      <c r="A103" s="51" t="s">
        <v>181</v>
      </c>
      <c r="B103" s="39"/>
      <c r="C103" s="51" t="s">
        <v>182</v>
      </c>
      <c r="D103" s="37" t="n">
        <v>27.2</v>
      </c>
      <c r="G103" s="7"/>
    </row>
    <row r="104" s="6" customFormat="true" ht="296.4" hidden="false" customHeight="false" outlineLevel="0" collapsed="false">
      <c r="A104" s="51" t="s">
        <v>183</v>
      </c>
      <c r="B104" s="39"/>
      <c r="C104" s="51" t="s">
        <v>184</v>
      </c>
      <c r="D104" s="37" t="n">
        <v>1.5</v>
      </c>
      <c r="G104" s="7"/>
    </row>
    <row r="105" s="6" customFormat="true" ht="312" hidden="false" customHeight="false" outlineLevel="0" collapsed="false">
      <c r="A105" s="51" t="s">
        <v>185</v>
      </c>
      <c r="B105" s="39"/>
      <c r="C105" s="51" t="s">
        <v>186</v>
      </c>
      <c r="D105" s="37" t="n">
        <v>2.4</v>
      </c>
      <c r="G105" s="7"/>
    </row>
    <row r="106" s="6" customFormat="true" ht="249.6" hidden="false" customHeight="false" outlineLevel="0" collapsed="false">
      <c r="A106" s="51" t="s">
        <v>187</v>
      </c>
      <c r="B106" s="39"/>
      <c r="C106" s="51" t="s">
        <v>188</v>
      </c>
      <c r="D106" s="37" t="n">
        <v>19.3</v>
      </c>
      <c r="G106" s="7"/>
    </row>
    <row r="107" s="6" customFormat="true" ht="374.4" hidden="false" customHeight="false" outlineLevel="0" collapsed="false">
      <c r="A107" s="51" t="s">
        <v>189</v>
      </c>
      <c r="B107" s="39"/>
      <c r="C107" s="51" t="s">
        <v>190</v>
      </c>
      <c r="D107" s="37" t="n">
        <v>15.7</v>
      </c>
      <c r="G107" s="7"/>
    </row>
    <row r="108" s="6" customFormat="true" ht="187.2" hidden="false" customHeight="false" outlineLevel="0" collapsed="false">
      <c r="A108" s="51" t="s">
        <v>191</v>
      </c>
      <c r="B108" s="39"/>
      <c r="C108" s="51" t="s">
        <v>192</v>
      </c>
      <c r="D108" s="37" t="n">
        <v>0.2</v>
      </c>
      <c r="G108" s="7"/>
    </row>
    <row r="109" s="6" customFormat="true" ht="331.2" hidden="false" customHeight="true" outlineLevel="0" collapsed="false">
      <c r="A109" s="51" t="s">
        <v>193</v>
      </c>
      <c r="B109" s="39"/>
      <c r="C109" s="51" t="s">
        <v>194</v>
      </c>
      <c r="D109" s="37" t="n">
        <v>20.8</v>
      </c>
      <c r="G109" s="7"/>
    </row>
    <row r="110" s="6" customFormat="true" ht="177" hidden="false" customHeight="true" outlineLevel="0" collapsed="false">
      <c r="A110" s="51" t="s">
        <v>195</v>
      </c>
      <c r="B110" s="39"/>
      <c r="C110" s="51" t="s">
        <v>196</v>
      </c>
      <c r="D110" s="37" t="n">
        <v>19.6</v>
      </c>
      <c r="G110" s="7"/>
    </row>
    <row r="111" s="6" customFormat="true" ht="409.6" hidden="false" customHeight="false" outlineLevel="0" collapsed="false">
      <c r="A111" s="51" t="s">
        <v>197</v>
      </c>
      <c r="B111" s="39"/>
      <c r="C111" s="51" t="s">
        <v>198</v>
      </c>
      <c r="D111" s="37" t="n">
        <v>2.5</v>
      </c>
      <c r="G111" s="7"/>
    </row>
    <row r="112" s="6" customFormat="true" ht="234" hidden="false" customHeight="false" outlineLevel="0" collapsed="false">
      <c r="A112" s="51" t="s">
        <v>199</v>
      </c>
      <c r="B112" s="39"/>
      <c r="C112" s="51" t="s">
        <v>200</v>
      </c>
      <c r="D112" s="37" t="n">
        <v>1.2</v>
      </c>
      <c r="G112" s="7"/>
    </row>
    <row r="113" s="6" customFormat="true" ht="202.8" hidden="false" customHeight="false" outlineLevel="0" collapsed="false">
      <c r="A113" s="51" t="s">
        <v>201</v>
      </c>
      <c r="B113" s="39"/>
      <c r="C113" s="51" t="s">
        <v>202</v>
      </c>
      <c r="D113" s="37" t="n">
        <v>43.6</v>
      </c>
      <c r="G113" s="7"/>
    </row>
    <row r="114" s="6" customFormat="true" ht="35.25" hidden="false" customHeight="true" outlineLevel="0" collapsed="false">
      <c r="A114" s="45" t="s">
        <v>203</v>
      </c>
      <c r="B114" s="46" t="s">
        <v>204</v>
      </c>
      <c r="C114" s="40"/>
      <c r="D114" s="33" t="n">
        <f aca="false">D115</f>
        <v>15.4</v>
      </c>
      <c r="G114" s="7"/>
    </row>
    <row r="115" s="6" customFormat="true" ht="265.2" hidden="false" customHeight="false" outlineLevel="0" collapsed="false">
      <c r="A115" s="38" t="s">
        <v>23</v>
      </c>
      <c r="B115" s="39"/>
      <c r="C115" s="43" t="s">
        <v>205</v>
      </c>
      <c r="D115" s="37" t="n">
        <v>15.4</v>
      </c>
      <c r="G115" s="7"/>
    </row>
    <row r="116" s="6" customFormat="true" ht="33.75" hidden="false" customHeight="true" outlineLevel="0" collapsed="false">
      <c r="A116" s="45" t="s">
        <v>206</v>
      </c>
      <c r="B116" s="46" t="s">
        <v>207</v>
      </c>
      <c r="C116" s="47"/>
      <c r="D116" s="33" t="n">
        <f aca="false">D117+D118</f>
        <v>39.3</v>
      </c>
      <c r="G116" s="7"/>
    </row>
    <row r="117" s="6" customFormat="true" ht="265.2" hidden="false" customHeight="false" outlineLevel="0" collapsed="false">
      <c r="A117" s="38" t="s">
        <v>23</v>
      </c>
      <c r="B117" s="39"/>
      <c r="C117" s="43" t="s">
        <v>208</v>
      </c>
      <c r="D117" s="37" t="n">
        <v>1.3</v>
      </c>
      <c r="G117" s="7"/>
    </row>
    <row r="118" s="6" customFormat="true" ht="187.2" hidden="false" customHeight="false" outlineLevel="0" collapsed="false">
      <c r="A118" s="38" t="s">
        <v>25</v>
      </c>
      <c r="B118" s="39"/>
      <c r="C118" s="43" t="s">
        <v>209</v>
      </c>
      <c r="D118" s="37" t="n">
        <v>38</v>
      </c>
      <c r="G118" s="7"/>
    </row>
    <row r="119" s="6" customFormat="true" ht="37.8" hidden="false" customHeight="true" outlineLevel="0" collapsed="false">
      <c r="A119" s="45" t="s">
        <v>210</v>
      </c>
      <c r="B119" s="46" t="s">
        <v>211</v>
      </c>
      <c r="C119" s="47"/>
      <c r="D119" s="33" t="n">
        <f aca="false">SUM(D120:D155)</f>
        <v>170017.8</v>
      </c>
      <c r="G119" s="7"/>
    </row>
    <row r="120" s="6" customFormat="true" ht="52.2" hidden="false" customHeight="true" outlineLevel="0" collapsed="false">
      <c r="A120" s="52" t="s">
        <v>212</v>
      </c>
      <c r="B120" s="46"/>
      <c r="C120" s="44" t="s">
        <v>213</v>
      </c>
      <c r="D120" s="37" t="n">
        <v>10</v>
      </c>
      <c r="G120" s="7"/>
    </row>
    <row r="121" s="6" customFormat="true" ht="69.6" hidden="false" customHeight="true" outlineLevel="0" collapsed="false">
      <c r="A121" s="41" t="s">
        <v>214</v>
      </c>
      <c r="B121" s="39"/>
      <c r="C121" s="44" t="s">
        <v>215</v>
      </c>
      <c r="D121" s="37" t="n">
        <v>0.6</v>
      </c>
      <c r="G121" s="7"/>
    </row>
    <row r="122" s="6" customFormat="true" ht="194.25" hidden="false" customHeight="true" outlineLevel="0" collapsed="false">
      <c r="A122" s="41" t="s">
        <v>216</v>
      </c>
      <c r="B122" s="39"/>
      <c r="C122" s="42" t="s">
        <v>217</v>
      </c>
      <c r="D122" s="37" t="n">
        <v>1363.9</v>
      </c>
      <c r="G122" s="7"/>
    </row>
    <row r="123" s="6" customFormat="true" ht="194.25" hidden="false" customHeight="true" outlineLevel="0" collapsed="false">
      <c r="A123" s="41" t="s">
        <v>218</v>
      </c>
      <c r="B123" s="39"/>
      <c r="C123" s="42" t="s">
        <v>219</v>
      </c>
      <c r="D123" s="37" t="n">
        <v>11819.9</v>
      </c>
      <c r="G123" s="7"/>
    </row>
    <row r="124" s="6" customFormat="true" ht="288.75" hidden="false" customHeight="true" outlineLevel="0" collapsed="false">
      <c r="A124" s="41" t="s">
        <v>220</v>
      </c>
      <c r="B124" s="39"/>
      <c r="C124" s="42" t="s">
        <v>221</v>
      </c>
      <c r="D124" s="37" t="n">
        <v>50.9</v>
      </c>
      <c r="G124" s="7"/>
    </row>
    <row r="125" s="6" customFormat="true" ht="192" hidden="false" customHeight="true" outlineLevel="0" collapsed="false">
      <c r="A125" s="41" t="s">
        <v>222</v>
      </c>
      <c r="B125" s="39"/>
      <c r="C125" s="42" t="s">
        <v>223</v>
      </c>
      <c r="D125" s="37" t="n">
        <v>13018.8</v>
      </c>
      <c r="G125" s="7"/>
    </row>
    <row r="126" s="6" customFormat="true" ht="149.4" hidden="false" customHeight="true" outlineLevel="0" collapsed="false">
      <c r="A126" s="41" t="s">
        <v>224</v>
      </c>
      <c r="B126" s="39"/>
      <c r="C126" s="42" t="s">
        <v>225</v>
      </c>
      <c r="D126" s="37" t="n">
        <v>70.3</v>
      </c>
      <c r="G126" s="7"/>
    </row>
    <row r="127" s="6" customFormat="true" ht="128.25" hidden="false" customHeight="true" outlineLevel="0" collapsed="false">
      <c r="A127" s="41" t="s">
        <v>226</v>
      </c>
      <c r="B127" s="39"/>
      <c r="C127" s="42" t="s">
        <v>227</v>
      </c>
      <c r="D127" s="37" t="n">
        <v>1485.3</v>
      </c>
      <c r="G127" s="7"/>
    </row>
    <row r="128" s="6" customFormat="true" ht="224.25" hidden="false" customHeight="true" outlineLevel="0" collapsed="false">
      <c r="A128" s="41" t="s">
        <v>228</v>
      </c>
      <c r="B128" s="39"/>
      <c r="C128" s="42" t="s">
        <v>229</v>
      </c>
      <c r="D128" s="37" t="n">
        <v>5.8</v>
      </c>
      <c r="G128" s="7"/>
    </row>
    <row r="129" s="6" customFormat="true" ht="156" hidden="false" customHeight="false" outlineLevel="0" collapsed="false">
      <c r="A129" s="41" t="s">
        <v>230</v>
      </c>
      <c r="B129" s="39"/>
      <c r="C129" s="42" t="s">
        <v>231</v>
      </c>
      <c r="D129" s="37" t="n">
        <v>3.2</v>
      </c>
      <c r="G129" s="7"/>
    </row>
    <row r="130" s="6" customFormat="true" ht="50.25" hidden="false" customHeight="true" outlineLevel="0" collapsed="false">
      <c r="A130" s="41" t="s">
        <v>232</v>
      </c>
      <c r="B130" s="39"/>
      <c r="C130" s="42" t="s">
        <v>233</v>
      </c>
      <c r="D130" s="37" t="n">
        <v>225.6</v>
      </c>
      <c r="G130" s="7"/>
    </row>
    <row r="131" s="6" customFormat="true" ht="51" hidden="false" customHeight="true" outlineLevel="0" collapsed="false">
      <c r="A131" s="41" t="s">
        <v>234</v>
      </c>
      <c r="B131" s="39"/>
      <c r="C131" s="42" t="s">
        <v>235</v>
      </c>
      <c r="D131" s="37" t="n">
        <v>187.9</v>
      </c>
      <c r="G131" s="7"/>
    </row>
    <row r="132" s="6" customFormat="true" ht="180.6" hidden="false" customHeight="true" outlineLevel="0" collapsed="false">
      <c r="A132" s="41" t="s">
        <v>236</v>
      </c>
      <c r="B132" s="39"/>
      <c r="C132" s="44" t="s">
        <v>237</v>
      </c>
      <c r="D132" s="37" t="n">
        <v>0</v>
      </c>
      <c r="G132" s="7"/>
    </row>
    <row r="133" s="6" customFormat="true" ht="200.4" hidden="false" customHeight="true" outlineLevel="0" collapsed="false">
      <c r="A133" s="41" t="s">
        <v>238</v>
      </c>
      <c r="B133" s="39"/>
      <c r="C133" s="44" t="s">
        <v>239</v>
      </c>
      <c r="D133" s="37" t="n">
        <v>263.6</v>
      </c>
      <c r="G133" s="7"/>
    </row>
    <row r="134" s="6" customFormat="true" ht="132" hidden="false" customHeight="true" outlineLevel="0" collapsed="false">
      <c r="A134" s="41" t="s">
        <v>240</v>
      </c>
      <c r="B134" s="39"/>
      <c r="C134" s="42" t="s">
        <v>241</v>
      </c>
      <c r="D134" s="37" t="n">
        <v>8293.5</v>
      </c>
      <c r="G134" s="7"/>
    </row>
    <row r="135" s="6" customFormat="true" ht="130.5" hidden="false" customHeight="true" outlineLevel="0" collapsed="false">
      <c r="A135" s="41" t="s">
        <v>242</v>
      </c>
      <c r="B135" s="39"/>
      <c r="C135" s="42" t="s">
        <v>243</v>
      </c>
      <c r="D135" s="37" t="n">
        <v>0</v>
      </c>
      <c r="G135" s="7"/>
    </row>
    <row r="136" s="6" customFormat="true" ht="171.6" hidden="false" customHeight="false" outlineLevel="0" collapsed="false">
      <c r="A136" s="41" t="s">
        <v>244</v>
      </c>
      <c r="B136" s="39"/>
      <c r="C136" s="42" t="s">
        <v>245</v>
      </c>
      <c r="D136" s="37" t="n">
        <v>735.9</v>
      </c>
      <c r="G136" s="7"/>
    </row>
    <row r="137" s="6" customFormat="true" ht="177" hidden="false" customHeight="true" outlineLevel="0" collapsed="false">
      <c r="A137" s="51" t="s">
        <v>246</v>
      </c>
      <c r="B137" s="39"/>
      <c r="C137" s="51" t="s">
        <v>247</v>
      </c>
      <c r="D137" s="37" t="n">
        <v>0.2</v>
      </c>
      <c r="G137" s="7"/>
    </row>
    <row r="138" s="6" customFormat="true" ht="218.4" hidden="false" customHeight="false" outlineLevel="0" collapsed="false">
      <c r="A138" s="51" t="s">
        <v>248</v>
      </c>
      <c r="B138" s="39"/>
      <c r="C138" s="51" t="s">
        <v>249</v>
      </c>
      <c r="D138" s="37" t="n">
        <v>13.5</v>
      </c>
      <c r="G138" s="7"/>
    </row>
    <row r="139" s="6" customFormat="true" ht="140.4" hidden="false" customHeight="false" outlineLevel="0" collapsed="false">
      <c r="A139" s="51" t="s">
        <v>250</v>
      </c>
      <c r="B139" s="39"/>
      <c r="C139" s="51" t="s">
        <v>251</v>
      </c>
      <c r="D139" s="37" t="n">
        <v>296.3</v>
      </c>
      <c r="G139" s="7"/>
    </row>
    <row r="140" s="6" customFormat="true" ht="270" hidden="false" customHeight="true" outlineLevel="0" collapsed="false">
      <c r="A140" s="51" t="s">
        <v>252</v>
      </c>
      <c r="B140" s="39"/>
      <c r="C140" s="51" t="s">
        <v>253</v>
      </c>
      <c r="D140" s="37" t="n">
        <v>545.1</v>
      </c>
      <c r="G140" s="7"/>
    </row>
    <row r="141" s="6" customFormat="true" ht="265.2" hidden="false" customHeight="false" outlineLevel="0" collapsed="false">
      <c r="A141" s="51" t="s">
        <v>254</v>
      </c>
      <c r="B141" s="39"/>
      <c r="C141" s="51" t="s">
        <v>255</v>
      </c>
      <c r="D141" s="37" t="n">
        <v>0.2</v>
      </c>
      <c r="G141" s="7"/>
    </row>
    <row r="142" s="6" customFormat="true" ht="218.4" hidden="false" customHeight="false" outlineLevel="0" collapsed="false">
      <c r="A142" s="51" t="s">
        <v>256</v>
      </c>
      <c r="B142" s="39"/>
      <c r="C142" s="51" t="s">
        <v>257</v>
      </c>
      <c r="D142" s="37" t="n">
        <v>27.5</v>
      </c>
      <c r="G142" s="7"/>
    </row>
    <row r="143" s="6" customFormat="true" ht="156" hidden="false" customHeight="false" outlineLevel="0" collapsed="false">
      <c r="A143" s="51" t="s">
        <v>258</v>
      </c>
      <c r="B143" s="39"/>
      <c r="C143" s="51" t="s">
        <v>259</v>
      </c>
      <c r="D143" s="37" t="n">
        <v>66.8</v>
      </c>
      <c r="G143" s="7"/>
    </row>
    <row r="144" s="6" customFormat="true" ht="133.8" hidden="false" customHeight="true" outlineLevel="0" collapsed="false">
      <c r="A144" s="51" t="s">
        <v>260</v>
      </c>
      <c r="B144" s="39"/>
      <c r="C144" s="51" t="s">
        <v>261</v>
      </c>
      <c r="D144" s="37" t="n">
        <v>4.2</v>
      </c>
      <c r="G144" s="7"/>
    </row>
    <row r="145" s="6" customFormat="true" ht="312" hidden="false" customHeight="false" outlineLevel="0" collapsed="false">
      <c r="A145" s="51" t="s">
        <v>262</v>
      </c>
      <c r="B145" s="39"/>
      <c r="C145" s="51" t="s">
        <v>263</v>
      </c>
      <c r="D145" s="37" t="n">
        <v>55</v>
      </c>
      <c r="G145" s="7"/>
    </row>
    <row r="146" s="6" customFormat="true" ht="265.2" hidden="false" customHeight="false" outlineLevel="0" collapsed="false">
      <c r="A146" s="51" t="s">
        <v>23</v>
      </c>
      <c r="B146" s="39"/>
      <c r="C146" s="51" t="s">
        <v>264</v>
      </c>
      <c r="D146" s="37" t="n">
        <v>109.7</v>
      </c>
      <c r="G146" s="7"/>
    </row>
    <row r="147" s="6" customFormat="true" ht="64.5" hidden="false" customHeight="true" outlineLevel="0" collapsed="false">
      <c r="A147" s="41" t="s">
        <v>265</v>
      </c>
      <c r="B147" s="39"/>
      <c r="C147" s="44" t="s">
        <v>266</v>
      </c>
      <c r="D147" s="37" t="n">
        <v>1424.7</v>
      </c>
      <c r="G147" s="7" t="n">
        <f aca="false">149200/1000</f>
        <v>149.2</v>
      </c>
      <c r="H147" s="7" t="n">
        <f aca="false">G147-D147</f>
        <v>-1275.5</v>
      </c>
    </row>
    <row r="148" s="6" customFormat="true" ht="34.5" hidden="false" customHeight="true" outlineLevel="0" collapsed="false">
      <c r="A148" s="53" t="s">
        <v>267</v>
      </c>
      <c r="B148" s="39"/>
      <c r="C148" s="54" t="s">
        <v>268</v>
      </c>
      <c r="D148" s="55" t="n">
        <v>2691.8</v>
      </c>
      <c r="G148" s="7" t="n">
        <f aca="false">218105722.66/1000</f>
        <v>218105.72266</v>
      </c>
      <c r="H148" s="7" t="n">
        <f aca="false">G148-D148</f>
        <v>215413.92266</v>
      </c>
    </row>
    <row r="149" s="6" customFormat="true" ht="81.75" hidden="false" customHeight="true" outlineLevel="0" collapsed="false">
      <c r="A149" s="53" t="s">
        <v>269</v>
      </c>
      <c r="B149" s="39"/>
      <c r="C149" s="54" t="s">
        <v>270</v>
      </c>
      <c r="D149" s="55" t="n">
        <v>102427.9</v>
      </c>
      <c r="G149" s="7" t="n">
        <f aca="false">143627929.85/1000</f>
        <v>143627.92985</v>
      </c>
      <c r="H149" s="7" t="n">
        <f aca="false">G149-D149</f>
        <v>41200.02985</v>
      </c>
    </row>
    <row r="150" s="6" customFormat="true" ht="81.75" hidden="false" customHeight="true" outlineLevel="0" collapsed="false">
      <c r="A150" s="53" t="s">
        <v>271</v>
      </c>
      <c r="B150" s="39"/>
      <c r="C150" s="54" t="s">
        <v>272</v>
      </c>
      <c r="D150" s="55" t="n">
        <v>15447.7</v>
      </c>
      <c r="G150" s="7"/>
      <c r="H150" s="7"/>
    </row>
    <row r="151" s="6" customFormat="true" ht="128.25" hidden="false" customHeight="true" outlineLevel="0" collapsed="false">
      <c r="A151" s="53" t="s">
        <v>273</v>
      </c>
      <c r="B151" s="39"/>
      <c r="C151" s="54" t="s">
        <v>274</v>
      </c>
      <c r="D151" s="55" t="n">
        <v>15</v>
      </c>
      <c r="G151" s="7" t="n">
        <f aca="false">107100/1000</f>
        <v>107.1</v>
      </c>
      <c r="H151" s="7" t="n">
        <f aca="false">G151-D151</f>
        <v>92.1</v>
      </c>
    </row>
    <row r="152" s="6" customFormat="true" ht="133.2" hidden="false" customHeight="true" outlineLevel="0" collapsed="false">
      <c r="A152" s="53" t="s">
        <v>275</v>
      </c>
      <c r="B152" s="39"/>
      <c r="C152" s="54" t="s">
        <v>276</v>
      </c>
      <c r="D152" s="55" t="n">
        <v>2223.5</v>
      </c>
      <c r="G152" s="7" t="n">
        <f aca="false">615000/1000</f>
        <v>615</v>
      </c>
      <c r="H152" s="7" t="n">
        <f aca="false">G152-D152</f>
        <v>-1608.5</v>
      </c>
    </row>
    <row r="153" s="6" customFormat="true" ht="37.2" hidden="false" customHeight="true" outlineLevel="0" collapsed="false">
      <c r="A153" s="53" t="s">
        <v>277</v>
      </c>
      <c r="B153" s="39"/>
      <c r="C153" s="54" t="s">
        <v>278</v>
      </c>
      <c r="D153" s="55" t="n">
        <v>7142.6</v>
      </c>
      <c r="G153" s="7"/>
      <c r="H153" s="7"/>
    </row>
    <row r="154" s="6" customFormat="true" ht="114.6" hidden="false" customHeight="true" outlineLevel="0" collapsed="false">
      <c r="A154" s="53" t="s">
        <v>279</v>
      </c>
      <c r="B154" s="39"/>
      <c r="C154" s="54" t="s">
        <v>280</v>
      </c>
      <c r="D154" s="55" t="n">
        <v>102</v>
      </c>
      <c r="G154" s="7"/>
      <c r="H154" s="7"/>
    </row>
    <row r="155" s="6" customFormat="true" ht="85.8" hidden="false" customHeight="true" outlineLevel="0" collapsed="false">
      <c r="A155" s="53" t="s">
        <v>281</v>
      </c>
      <c r="B155" s="39"/>
      <c r="C155" s="54" t="s">
        <v>282</v>
      </c>
      <c r="D155" s="55" t="n">
        <v>-111.1</v>
      </c>
      <c r="G155" s="7" t="n">
        <f aca="false">-557.77/1000</f>
        <v>-0.55777</v>
      </c>
      <c r="H155" s="7" t="n">
        <f aca="false">G155-D155</f>
        <v>110.54223</v>
      </c>
    </row>
    <row r="156" s="6" customFormat="true" ht="50.25" hidden="false" customHeight="true" outlineLevel="0" collapsed="false">
      <c r="A156" s="45" t="s">
        <v>283</v>
      </c>
      <c r="B156" s="46" t="s">
        <v>284</v>
      </c>
      <c r="C156" s="56"/>
      <c r="D156" s="57" t="n">
        <f aca="false">D157+D158</f>
        <v>171898.7</v>
      </c>
      <c r="G156" s="7"/>
      <c r="H156" s="7"/>
    </row>
    <row r="157" s="6" customFormat="true" ht="48.75" hidden="false" customHeight="true" outlineLevel="0" collapsed="false">
      <c r="A157" s="41" t="s">
        <v>285</v>
      </c>
      <c r="B157" s="39"/>
      <c r="C157" s="58" t="s">
        <v>286</v>
      </c>
      <c r="D157" s="59" t="n">
        <v>112423.6</v>
      </c>
      <c r="G157" s="7" t="n">
        <f aca="false">97143000/1000</f>
        <v>97143</v>
      </c>
      <c r="H157" s="7" t="n">
        <f aca="false">G157-D157</f>
        <v>-15280.6</v>
      </c>
    </row>
    <row r="158" s="6" customFormat="true" ht="66" hidden="false" customHeight="true" outlineLevel="0" collapsed="false">
      <c r="A158" s="41" t="s">
        <v>287</v>
      </c>
      <c r="B158" s="39"/>
      <c r="C158" s="58" t="s">
        <v>288</v>
      </c>
      <c r="D158" s="59" t="n">
        <v>59475.1</v>
      </c>
      <c r="G158" s="7" t="n">
        <f aca="false">3855400/1000</f>
        <v>3855.4</v>
      </c>
      <c r="H158" s="7" t="n">
        <f aca="false">G158-D158</f>
        <v>-55619.7</v>
      </c>
    </row>
    <row r="159" s="6" customFormat="true" ht="51" hidden="false" customHeight="true" outlineLevel="0" collapsed="false">
      <c r="A159" s="45" t="s">
        <v>289</v>
      </c>
      <c r="B159" s="46" t="s">
        <v>290</v>
      </c>
      <c r="C159" s="60"/>
      <c r="D159" s="57" t="n">
        <f aca="false">D161+D160</f>
        <v>1288</v>
      </c>
      <c r="G159" s="7"/>
      <c r="H159" s="7"/>
    </row>
    <row r="160" s="6" customFormat="true" ht="240.6" hidden="false" customHeight="true" outlineLevel="0" collapsed="false">
      <c r="A160" s="41" t="s">
        <v>291</v>
      </c>
      <c r="B160" s="46"/>
      <c r="C160" s="44" t="s">
        <v>292</v>
      </c>
      <c r="D160" s="61" t="n">
        <v>25</v>
      </c>
      <c r="G160" s="7"/>
      <c r="H160" s="7"/>
    </row>
    <row r="161" s="6" customFormat="true" ht="133.2" hidden="false" customHeight="true" outlineLevel="0" collapsed="false">
      <c r="A161" s="41" t="s">
        <v>275</v>
      </c>
      <c r="B161" s="46"/>
      <c r="C161" s="54" t="s">
        <v>293</v>
      </c>
      <c r="D161" s="37" t="n">
        <v>1263</v>
      </c>
      <c r="G161" s="7" t="n">
        <f aca="false">986600/1000</f>
        <v>986.6</v>
      </c>
      <c r="H161" s="7" t="n">
        <f aca="false">G161-D161</f>
        <v>-276.4</v>
      </c>
    </row>
    <row r="162" s="6" customFormat="true" ht="51" hidden="false" customHeight="true" outlineLevel="0" collapsed="false">
      <c r="A162" s="45" t="s">
        <v>294</v>
      </c>
      <c r="B162" s="46" t="s">
        <v>295</v>
      </c>
      <c r="C162" s="56"/>
      <c r="D162" s="33" t="n">
        <f aca="false">D163+D164</f>
        <v>326787.9</v>
      </c>
      <c r="G162" s="7"/>
      <c r="H162" s="7"/>
    </row>
    <row r="163" s="6" customFormat="true" ht="82.5" hidden="false" customHeight="true" outlineLevel="0" collapsed="false">
      <c r="A163" s="52" t="s">
        <v>296</v>
      </c>
      <c r="B163" s="46"/>
      <c r="C163" s="58" t="s">
        <v>297</v>
      </c>
      <c r="D163" s="37" t="n">
        <v>324792.9</v>
      </c>
      <c r="G163" s="62" t="n">
        <f aca="false">20573349.37/1000</f>
        <v>20573.34937</v>
      </c>
      <c r="H163" s="7" t="n">
        <f aca="false">G163-D163</f>
        <v>-304219.55063</v>
      </c>
    </row>
    <row r="164" s="6" customFormat="true" ht="82.5" hidden="false" customHeight="true" outlineLevel="0" collapsed="false">
      <c r="A164" s="53" t="s">
        <v>269</v>
      </c>
      <c r="B164" s="46"/>
      <c r="C164" s="58" t="s">
        <v>298</v>
      </c>
      <c r="D164" s="37" t="n">
        <v>1995</v>
      </c>
      <c r="G164" s="62"/>
      <c r="H164" s="7"/>
    </row>
    <row r="165" s="6" customFormat="true" ht="48.75" hidden="false" customHeight="true" outlineLevel="0" collapsed="false">
      <c r="A165" s="63" t="s">
        <v>299</v>
      </c>
      <c r="B165" s="46" t="s">
        <v>300</v>
      </c>
      <c r="C165" s="56"/>
      <c r="D165" s="57" t="n">
        <f aca="false">D168+D169+D170+D167+D166+D171+D172+D173</f>
        <v>888045.4</v>
      </c>
      <c r="G165" s="7"/>
      <c r="H165" s="7"/>
    </row>
    <row r="166" s="6" customFormat="true" ht="48.75" hidden="false" customHeight="true" outlineLevel="0" collapsed="false">
      <c r="A166" s="64" t="s">
        <v>234</v>
      </c>
      <c r="B166" s="46"/>
      <c r="C166" s="56" t="s">
        <v>301</v>
      </c>
      <c r="D166" s="61" t="n">
        <v>0.1</v>
      </c>
      <c r="G166" s="7"/>
      <c r="H166" s="7"/>
    </row>
    <row r="167" s="6" customFormat="true" ht="84.6" hidden="false" customHeight="true" outlineLevel="0" collapsed="false">
      <c r="A167" s="64" t="s">
        <v>302</v>
      </c>
      <c r="B167" s="65"/>
      <c r="C167" s="56" t="s">
        <v>303</v>
      </c>
      <c r="D167" s="55" t="n">
        <v>24640.5</v>
      </c>
      <c r="G167" s="7"/>
      <c r="H167" s="7"/>
    </row>
    <row r="168" s="6" customFormat="true" ht="40.2" hidden="false" customHeight="true" outlineLevel="0" collapsed="false">
      <c r="A168" s="53" t="s">
        <v>267</v>
      </c>
      <c r="B168" s="46"/>
      <c r="C168" s="54" t="s">
        <v>304</v>
      </c>
      <c r="D168" s="55" t="n">
        <v>41359.4</v>
      </c>
      <c r="G168" s="7" t="n">
        <f aca="false">14569900/1000</f>
        <v>14569.9</v>
      </c>
      <c r="H168" s="7" t="n">
        <f aca="false">G168-D168</f>
        <v>-26789.5</v>
      </c>
    </row>
    <row r="169" s="6" customFormat="true" ht="81" hidden="false" customHeight="true" outlineLevel="0" collapsed="false">
      <c r="A169" s="53" t="s">
        <v>269</v>
      </c>
      <c r="B169" s="46"/>
      <c r="C169" s="54" t="s">
        <v>305</v>
      </c>
      <c r="D169" s="55" t="n">
        <v>797650</v>
      </c>
      <c r="G169" s="7" t="n">
        <f aca="false">722657700/1000</f>
        <v>722657.7</v>
      </c>
      <c r="H169" s="7" t="n">
        <f aca="false">G169-D169</f>
        <v>-74992.3000000001</v>
      </c>
    </row>
    <row r="170" s="6" customFormat="true" ht="159.75" hidden="false" customHeight="true" outlineLevel="0" collapsed="false">
      <c r="A170" s="53" t="s">
        <v>306</v>
      </c>
      <c r="B170" s="46"/>
      <c r="C170" s="54" t="s">
        <v>307</v>
      </c>
      <c r="D170" s="55" t="n">
        <v>8330.2</v>
      </c>
      <c r="G170" s="7" t="n">
        <f aca="false">12175000/1000</f>
        <v>12175</v>
      </c>
      <c r="H170" s="7" t="n">
        <f aca="false">G170-D170</f>
        <v>3844.8</v>
      </c>
    </row>
    <row r="171" s="6" customFormat="true" ht="133.2" hidden="false" customHeight="true" outlineLevel="0" collapsed="false">
      <c r="A171" s="53" t="s">
        <v>308</v>
      </c>
      <c r="B171" s="46"/>
      <c r="C171" s="54" t="s">
        <v>309</v>
      </c>
      <c r="D171" s="55" t="n">
        <v>13046</v>
      </c>
      <c r="G171" s="7"/>
      <c r="H171" s="7"/>
    </row>
    <row r="172" s="6" customFormat="true" ht="55.8" hidden="false" customHeight="true" outlineLevel="0" collapsed="false">
      <c r="A172" s="53" t="s">
        <v>310</v>
      </c>
      <c r="B172" s="46"/>
      <c r="C172" s="54" t="s">
        <v>311</v>
      </c>
      <c r="D172" s="55" t="n">
        <v>3020</v>
      </c>
      <c r="G172" s="7"/>
      <c r="H172" s="7"/>
    </row>
    <row r="173" s="6" customFormat="true" ht="85.2" hidden="false" customHeight="true" outlineLevel="0" collapsed="false">
      <c r="A173" s="41" t="s">
        <v>312</v>
      </c>
      <c r="B173" s="46"/>
      <c r="C173" s="58" t="s">
        <v>313</v>
      </c>
      <c r="D173" s="55" t="n">
        <v>-0.8</v>
      </c>
      <c r="G173" s="7"/>
      <c r="H173" s="7"/>
    </row>
    <row r="174" s="6" customFormat="true" ht="53.4" hidden="false" customHeight="true" outlineLevel="0" collapsed="false">
      <c r="A174" s="66" t="s">
        <v>314</v>
      </c>
      <c r="B174" s="46" t="s">
        <v>315</v>
      </c>
      <c r="C174" s="56"/>
      <c r="D174" s="57" t="n">
        <f aca="false">D175+D176+D177+D178</f>
        <v>8817.8</v>
      </c>
      <c r="G174" s="7"/>
      <c r="H174" s="7"/>
    </row>
    <row r="175" s="6" customFormat="true" ht="59.4" hidden="false" customHeight="true" outlineLevel="0" collapsed="false">
      <c r="A175" s="53" t="s">
        <v>316</v>
      </c>
      <c r="B175" s="46"/>
      <c r="C175" s="54" t="s">
        <v>317</v>
      </c>
      <c r="D175" s="55" t="n">
        <v>3700</v>
      </c>
      <c r="G175" s="7" t="n">
        <f aca="false">47300/1000</f>
        <v>47.3</v>
      </c>
      <c r="H175" s="7" t="n">
        <f aca="false">G175-D175</f>
        <v>-3652.7</v>
      </c>
    </row>
    <row r="176" s="6" customFormat="true" ht="42.6" hidden="false" customHeight="true" outlineLevel="0" collapsed="false">
      <c r="A176" s="53" t="s">
        <v>267</v>
      </c>
      <c r="B176" s="46"/>
      <c r="C176" s="54" t="s">
        <v>318</v>
      </c>
      <c r="D176" s="55" t="n">
        <v>47.3</v>
      </c>
      <c r="G176" s="7" t="n">
        <f aca="false">18948100/1000</f>
        <v>18948.1</v>
      </c>
      <c r="H176" s="7" t="n">
        <f aca="false">G176-D176</f>
        <v>18900.8</v>
      </c>
    </row>
    <row r="177" s="6" customFormat="true" ht="82.5" hidden="false" customHeight="true" outlineLevel="0" collapsed="false">
      <c r="A177" s="53" t="s">
        <v>269</v>
      </c>
      <c r="B177" s="46"/>
      <c r="C177" s="54" t="s">
        <v>319</v>
      </c>
      <c r="D177" s="55" t="n">
        <v>84.9</v>
      </c>
      <c r="G177" s="7" t="n">
        <f aca="false">91000/1000</f>
        <v>91</v>
      </c>
      <c r="H177" s="7" t="n">
        <f aca="false">G177-D177</f>
        <v>6.09999999999999</v>
      </c>
    </row>
    <row r="178" s="6" customFormat="true" ht="82.5" hidden="false" customHeight="true" outlineLevel="0" collapsed="false">
      <c r="A178" s="53" t="s">
        <v>275</v>
      </c>
      <c r="B178" s="46"/>
      <c r="C178" s="54" t="s">
        <v>320</v>
      </c>
      <c r="D178" s="55" t="n">
        <v>4985.6</v>
      </c>
      <c r="G178" s="7"/>
      <c r="H178" s="7"/>
    </row>
    <row r="179" s="6" customFormat="true" ht="67.95" hidden="false" customHeight="true" outlineLevel="0" collapsed="false">
      <c r="A179" s="63" t="s">
        <v>321</v>
      </c>
      <c r="B179" s="46" t="s">
        <v>322</v>
      </c>
      <c r="C179" s="56"/>
      <c r="D179" s="57" t="n">
        <f aca="false">D182+D183+D181+D180+D184</f>
        <v>1721.9</v>
      </c>
      <c r="G179" s="7"/>
      <c r="H179" s="7"/>
    </row>
    <row r="180" s="6" customFormat="true" ht="305.4" hidden="false" customHeight="true" outlineLevel="0" collapsed="false">
      <c r="A180" s="64" t="s">
        <v>262</v>
      </c>
      <c r="B180" s="46"/>
      <c r="C180" s="56" t="s">
        <v>323</v>
      </c>
      <c r="D180" s="61" t="n">
        <v>66.5</v>
      </c>
      <c r="G180" s="7"/>
      <c r="H180" s="7"/>
    </row>
    <row r="181" s="6" customFormat="true" ht="82.2" hidden="false" customHeight="true" outlineLevel="0" collapsed="false">
      <c r="A181" s="64" t="s">
        <v>324</v>
      </c>
      <c r="B181" s="65"/>
      <c r="C181" s="56" t="s">
        <v>325</v>
      </c>
      <c r="D181" s="67" t="n">
        <v>902.4</v>
      </c>
      <c r="G181" s="7"/>
      <c r="H181" s="7"/>
    </row>
    <row r="182" s="6" customFormat="true" ht="81.75" hidden="false" customHeight="true" outlineLevel="0" collapsed="false">
      <c r="A182" s="41" t="s">
        <v>269</v>
      </c>
      <c r="B182" s="46"/>
      <c r="C182" s="58" t="s">
        <v>326</v>
      </c>
      <c r="D182" s="59" t="n">
        <v>255.2</v>
      </c>
      <c r="G182" s="7" t="n">
        <f aca="false">656196/1000</f>
        <v>656.196</v>
      </c>
      <c r="H182" s="7" t="n">
        <f aca="false">G182-D182</f>
        <v>400.996</v>
      </c>
    </row>
    <row r="183" s="6" customFormat="true" ht="36.6" hidden="false" customHeight="true" outlineLevel="0" collapsed="false">
      <c r="A183" s="41" t="s">
        <v>267</v>
      </c>
      <c r="B183" s="46"/>
      <c r="C183" s="58" t="s">
        <v>327</v>
      </c>
      <c r="D183" s="59" t="n">
        <v>568.6</v>
      </c>
      <c r="G183" s="7" t="n">
        <f aca="false">782800/1000</f>
        <v>782.8</v>
      </c>
      <c r="H183" s="7" t="n">
        <f aca="false">G183-D183</f>
        <v>214.2</v>
      </c>
    </row>
    <row r="184" s="6" customFormat="true" ht="93.6" hidden="false" customHeight="false" outlineLevel="0" collapsed="false">
      <c r="A184" s="53" t="s">
        <v>281</v>
      </c>
      <c r="B184" s="46"/>
      <c r="C184" s="58" t="s">
        <v>328</v>
      </c>
      <c r="D184" s="59" t="n">
        <v>-70.8</v>
      </c>
      <c r="G184" s="7"/>
      <c r="H184" s="7"/>
    </row>
    <row r="185" s="6" customFormat="true" ht="65.25" hidden="false" customHeight="true" outlineLevel="0" collapsed="false">
      <c r="A185" s="45" t="s">
        <v>329</v>
      </c>
      <c r="B185" s="46" t="s">
        <v>330</v>
      </c>
      <c r="C185" s="56"/>
      <c r="D185" s="57" t="n">
        <f aca="false">D187+D188+D189+D186</f>
        <v>113675.5</v>
      </c>
      <c r="G185" s="7"/>
      <c r="H185" s="7"/>
    </row>
    <row r="186" s="6" customFormat="true" ht="51" hidden="false" customHeight="true" outlineLevel="0" collapsed="false">
      <c r="A186" s="41" t="s">
        <v>234</v>
      </c>
      <c r="B186" s="46"/>
      <c r="C186" s="44" t="s">
        <v>331</v>
      </c>
      <c r="D186" s="61" t="n">
        <v>217.9</v>
      </c>
      <c r="G186" s="7"/>
      <c r="H186" s="7"/>
    </row>
    <row r="187" s="6" customFormat="true" ht="81.75" hidden="false" customHeight="true" outlineLevel="0" collapsed="false">
      <c r="A187" s="41" t="s">
        <v>269</v>
      </c>
      <c r="B187" s="46"/>
      <c r="C187" s="58" t="s">
        <v>332</v>
      </c>
      <c r="D187" s="59" t="n">
        <v>9184.6</v>
      </c>
      <c r="G187" s="7" t="n">
        <f aca="false">7996503.62/1000</f>
        <v>7996.50362</v>
      </c>
      <c r="H187" s="7" t="n">
        <f aca="false">G187-D187</f>
        <v>-1188.09638</v>
      </c>
    </row>
    <row r="188" s="6" customFormat="true" ht="99" hidden="false" customHeight="true" outlineLevel="0" collapsed="false">
      <c r="A188" s="41" t="s">
        <v>333</v>
      </c>
      <c r="B188" s="46"/>
      <c r="C188" s="58" t="s">
        <v>334</v>
      </c>
      <c r="D188" s="59" t="n">
        <v>104515.6</v>
      </c>
      <c r="G188" s="7" t="n">
        <f aca="false">100435368.74/1000</f>
        <v>100435.36874</v>
      </c>
      <c r="H188" s="7" t="n">
        <f aca="false">G188-D188</f>
        <v>-4080.23126000002</v>
      </c>
    </row>
    <row r="189" s="6" customFormat="true" ht="85.2" hidden="false" customHeight="true" outlineLevel="0" collapsed="false">
      <c r="A189" s="41" t="s">
        <v>312</v>
      </c>
      <c r="B189" s="46"/>
      <c r="C189" s="58" t="s">
        <v>335</v>
      </c>
      <c r="D189" s="59" t="n">
        <v>-242.6</v>
      </c>
      <c r="G189" s="7" t="n">
        <f aca="false">-85104/1000</f>
        <v>-85.104</v>
      </c>
      <c r="H189" s="7" t="n">
        <f aca="false">G189-D189</f>
        <v>157.496</v>
      </c>
    </row>
    <row r="190" s="6" customFormat="true" ht="57" hidden="false" customHeight="true" outlineLevel="0" collapsed="false">
      <c r="A190" s="45" t="s">
        <v>336</v>
      </c>
      <c r="B190" s="46" t="s">
        <v>337</v>
      </c>
      <c r="C190" s="58"/>
      <c r="D190" s="68" t="n">
        <f aca="false">D191</f>
        <v>11.1</v>
      </c>
      <c r="G190" s="7"/>
      <c r="H190" s="7"/>
    </row>
    <row r="191" s="6" customFormat="true" ht="48.6" hidden="false" customHeight="true" outlineLevel="0" collapsed="false">
      <c r="A191" s="41" t="s">
        <v>234</v>
      </c>
      <c r="B191" s="46"/>
      <c r="C191" s="44" t="s">
        <v>331</v>
      </c>
      <c r="D191" s="59" t="n">
        <v>11.1</v>
      </c>
      <c r="G191" s="7"/>
      <c r="H191" s="7"/>
    </row>
    <row r="192" s="6" customFormat="true" ht="51" hidden="false" customHeight="true" outlineLevel="0" collapsed="false">
      <c r="A192" s="63" t="s">
        <v>338</v>
      </c>
      <c r="B192" s="46" t="s">
        <v>339</v>
      </c>
      <c r="C192" s="56"/>
      <c r="D192" s="33" t="n">
        <f aca="false">D193+D194+D196+D197+D198+D199</f>
        <v>20715.7</v>
      </c>
      <c r="F192" s="69" t="e">
        <f aca="false">D147+D148+D149+D151+D152+#REF!+D155+D156+D161+D163+#REF!+D165+D174+D179+D187+D188+D189</f>
        <v>#REF!</v>
      </c>
      <c r="G192" s="62" t="n">
        <f aca="false">SUM(G147:G189)</f>
        <v>1363437.50847</v>
      </c>
      <c r="H192" s="7"/>
      <c r="J192" s="69"/>
    </row>
    <row r="193" s="6" customFormat="true" ht="171.6" hidden="false" customHeight="false" outlineLevel="0" collapsed="false">
      <c r="A193" s="41" t="s">
        <v>340</v>
      </c>
      <c r="B193" s="39"/>
      <c r="C193" s="44" t="s">
        <v>341</v>
      </c>
      <c r="D193" s="70" t="n">
        <v>276.3</v>
      </c>
      <c r="G193" s="7"/>
    </row>
    <row r="194" s="6" customFormat="true" ht="156" hidden="false" customHeight="false" outlineLevel="0" collapsed="false">
      <c r="A194" s="41" t="s">
        <v>342</v>
      </c>
      <c r="B194" s="39"/>
      <c r="C194" s="44" t="s">
        <v>343</v>
      </c>
      <c r="D194" s="70" t="n">
        <v>11175.1</v>
      </c>
      <c r="G194" s="7"/>
    </row>
    <row r="195" s="6" customFormat="true" ht="209.25" hidden="false" customHeight="true" outlineLevel="0" collapsed="false">
      <c r="A195" s="41" t="s">
        <v>344</v>
      </c>
      <c r="B195" s="39"/>
      <c r="C195" s="44"/>
      <c r="D195" s="70"/>
      <c r="G195" s="7"/>
    </row>
    <row r="196" s="6" customFormat="true" ht="48.75" hidden="false" customHeight="true" outlineLevel="0" collapsed="false">
      <c r="A196" s="41" t="s">
        <v>345</v>
      </c>
      <c r="B196" s="39"/>
      <c r="C196" s="44" t="s">
        <v>346</v>
      </c>
      <c r="D196" s="70" t="n">
        <v>131.4</v>
      </c>
      <c r="G196" s="7"/>
    </row>
    <row r="197" s="6" customFormat="true" ht="154.8" hidden="false" customHeight="true" outlineLevel="0" collapsed="false">
      <c r="A197" s="41" t="s">
        <v>347</v>
      </c>
      <c r="B197" s="39"/>
      <c r="C197" s="44" t="s">
        <v>348</v>
      </c>
      <c r="D197" s="70" t="n">
        <v>2827.2</v>
      </c>
      <c r="G197" s="7"/>
    </row>
    <row r="198" s="6" customFormat="true" ht="210" hidden="false" customHeight="true" outlineLevel="0" collapsed="false">
      <c r="A198" s="41" t="s">
        <v>349</v>
      </c>
      <c r="B198" s="39"/>
      <c r="C198" s="44" t="s">
        <v>350</v>
      </c>
      <c r="D198" s="70" t="n">
        <v>0</v>
      </c>
      <c r="G198" s="7"/>
    </row>
    <row r="199" s="6" customFormat="true" ht="95.25" hidden="false" customHeight="true" outlineLevel="0" collapsed="false">
      <c r="A199" s="41" t="s">
        <v>351</v>
      </c>
      <c r="B199" s="39"/>
      <c r="C199" s="44" t="s">
        <v>352</v>
      </c>
      <c r="D199" s="70" t="n">
        <v>6305.7</v>
      </c>
      <c r="G199" s="7"/>
    </row>
    <row r="200" s="6" customFormat="true" ht="15.6" hidden="false" customHeight="false" outlineLevel="0" collapsed="false">
      <c r="D200" s="71"/>
      <c r="G200" s="7"/>
    </row>
    <row r="201" s="6" customFormat="true" ht="15.6" hidden="false" customHeight="false" outlineLevel="0" collapsed="false">
      <c r="D201" s="71"/>
      <c r="G201" s="7"/>
    </row>
    <row r="202" s="6" customFormat="true" ht="15.6" hidden="false" customHeight="false" outlineLevel="0" collapsed="false">
      <c r="D202" s="71"/>
      <c r="G202" s="7"/>
    </row>
    <row r="203" s="75" customFormat="true" ht="16.5" hidden="false" customHeight="true" outlineLevel="0" collapsed="false">
      <c r="A203" s="72" t="s">
        <v>353</v>
      </c>
      <c r="B203" s="73"/>
      <c r="C203" s="72"/>
      <c r="D203" s="74"/>
      <c r="G203" s="76"/>
    </row>
    <row r="204" s="75" customFormat="true" ht="18" hidden="false" customHeight="true" outlineLevel="0" collapsed="false">
      <c r="A204" s="72" t="s">
        <v>354</v>
      </c>
      <c r="B204" s="73"/>
      <c r="C204" s="72"/>
      <c r="D204" s="77" t="s">
        <v>355</v>
      </c>
      <c r="G204" s="76"/>
    </row>
    <row r="205" s="6" customFormat="true" ht="15.6" hidden="false" customHeight="false" outlineLevel="0" collapsed="false">
      <c r="D205" s="71"/>
      <c r="G205" s="7"/>
    </row>
    <row r="206" s="6" customFormat="true" ht="15.6" hidden="false" customHeight="false" outlineLevel="0" collapsed="false">
      <c r="D206" s="71"/>
      <c r="G206" s="7"/>
    </row>
    <row r="207" s="6" customFormat="true" ht="15.6" hidden="false" customHeight="false" outlineLevel="0" collapsed="false">
      <c r="D207" s="71"/>
      <c r="G207" s="7"/>
    </row>
    <row r="208" s="6" customFormat="true" ht="15.6" hidden="false" customHeight="false" outlineLevel="0" collapsed="false">
      <c r="D208" s="71"/>
      <c r="G208" s="7"/>
    </row>
    <row r="209" s="6" customFormat="true" ht="15.6" hidden="false" customHeight="false" outlineLevel="0" collapsed="false">
      <c r="D209" s="71"/>
      <c r="G209" s="7"/>
    </row>
    <row r="210" s="6" customFormat="true" ht="15.6" hidden="false" customHeight="false" outlineLevel="0" collapsed="false">
      <c r="D210" s="71"/>
      <c r="G210" s="7"/>
    </row>
    <row r="211" s="6" customFormat="true" ht="15.6" hidden="false" customHeight="false" outlineLevel="0" collapsed="false">
      <c r="D211" s="71"/>
      <c r="G211" s="7"/>
    </row>
    <row r="212" s="6" customFormat="true" ht="15.6" hidden="false" customHeight="false" outlineLevel="0" collapsed="false">
      <c r="D212" s="71"/>
      <c r="G212" s="7"/>
    </row>
    <row r="213" s="6" customFormat="true" ht="15.6" hidden="false" customHeight="false" outlineLevel="0" collapsed="false">
      <c r="D213" s="71"/>
      <c r="G213" s="7"/>
    </row>
    <row r="214" s="6" customFormat="true" ht="15.6" hidden="false" customHeight="false" outlineLevel="0" collapsed="false">
      <c r="D214" s="71"/>
      <c r="G214" s="7"/>
    </row>
    <row r="215" s="6" customFormat="true" ht="15.6" hidden="false" customHeight="false" outlineLevel="0" collapsed="false">
      <c r="D215" s="71"/>
      <c r="G215" s="7"/>
    </row>
    <row r="216" s="6" customFormat="true" ht="15.6" hidden="false" customHeight="false" outlineLevel="0" collapsed="false">
      <c r="D216" s="71"/>
      <c r="G216" s="7"/>
    </row>
    <row r="217" s="6" customFormat="true" ht="15.6" hidden="false" customHeight="false" outlineLevel="0" collapsed="false">
      <c r="D217" s="71"/>
      <c r="G217" s="7"/>
    </row>
    <row r="218" s="6" customFormat="true" ht="15.6" hidden="false" customHeight="false" outlineLevel="0" collapsed="false">
      <c r="D218" s="71"/>
      <c r="G218" s="7"/>
    </row>
    <row r="219" s="6" customFormat="true" ht="15.6" hidden="false" customHeight="false" outlineLevel="0" collapsed="false">
      <c r="D219" s="71"/>
      <c r="G219" s="7"/>
    </row>
    <row r="220" s="6" customFormat="true" ht="15.6" hidden="false" customHeight="false" outlineLevel="0" collapsed="false">
      <c r="D220" s="71"/>
      <c r="G220" s="7"/>
    </row>
    <row r="221" s="6" customFormat="true" ht="15.6" hidden="false" customHeight="false" outlineLevel="0" collapsed="false">
      <c r="D221" s="71"/>
      <c r="G221" s="7"/>
    </row>
    <row r="222" s="6" customFormat="true" ht="15.6" hidden="false" customHeight="false" outlineLevel="0" collapsed="false">
      <c r="D222" s="71"/>
      <c r="G222" s="7"/>
    </row>
    <row r="223" s="6" customFormat="true" ht="15.6" hidden="false" customHeight="false" outlineLevel="0" collapsed="false">
      <c r="D223" s="71"/>
      <c r="G223" s="7"/>
    </row>
    <row r="224" s="6" customFormat="true" ht="15.6" hidden="false" customHeight="false" outlineLevel="0" collapsed="false">
      <c r="D224" s="71"/>
      <c r="G224" s="7"/>
    </row>
  </sheetData>
  <mergeCells count="9">
    <mergeCell ref="C1:D1"/>
    <mergeCell ref="C2:D2"/>
    <mergeCell ref="C3:D3"/>
    <mergeCell ref="C4:D4"/>
    <mergeCell ref="A6:D6"/>
    <mergeCell ref="A7:D7"/>
    <mergeCell ref="A9:A10"/>
    <mergeCell ref="B9:C9"/>
    <mergeCell ref="D9:D10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2:53:14Z</dcterms:created>
  <dc:creator>MollaJA</dc:creator>
  <dc:description/>
  <dc:language>en-US</dc:language>
  <cp:lastModifiedBy>Ареховка Н.А.</cp:lastModifiedBy>
  <cp:lastPrinted>2021-03-23T12:47:35Z</cp:lastPrinted>
  <dcterms:modified xsi:type="dcterms:W3CDTF">2021-03-23T12:49:57Z</dcterms:modified>
  <cp:revision>0</cp:revision>
  <dc:subject/>
  <dc:title/>
</cp:coreProperties>
</file>